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8.wmf" ContentType="image/x-wmf"/>
  <Override PartName="/xl/media/image16.wmf" ContentType="image/x-wmf"/>
  <Override PartName="/xl/media/image15.wmf" ContentType="image/x-wmf"/>
  <Override PartName="/xl/media/image14.wmf" ContentType="image/x-wmf"/>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5" firstSheet="0" activeTab="19"/>
  </bookViews>
  <sheets>
    <sheet name="Calendar " sheetId="1" state="visible" r:id="rId2"/>
    <sheet name="Study Log Table" sheetId="2" state="visible" r:id="rId3"/>
    <sheet name="20150511 DRF INVALID" sheetId="3" state="visible" r:id="rId4"/>
    <sheet name="20150518 DRF INVALID" sheetId="4" state="visible" r:id="rId5"/>
    <sheet name="20150608 15-02 &amp; 15-04" sheetId="5" state="visible" r:id="rId6"/>
    <sheet name="20150622  15-05 &amp; 15-06 " sheetId="6" state="visible" r:id="rId7"/>
    <sheet name="20150713 15-08 &amp; 15-11" sheetId="7" state="visible" r:id="rId8"/>
    <sheet name="20150720 72h  15-05 &amp; 15-06  " sheetId="8" state="visible" r:id="rId9"/>
    <sheet name="20150824 72h 15-04.-08. 11" sheetId="9" state="visible" r:id="rId10"/>
    <sheet name="20150914  15-07 &amp; 15-10 " sheetId="10" state="visible" r:id="rId11"/>
    <sheet name="20151012 72h, 15-04, 15-08" sheetId="11" state="visible" r:id="rId12"/>
    <sheet name="20151130 72h, 15-06" sheetId="12" state="visible" r:id="rId13"/>
    <sheet name="CE-15-2-A  raw data" sheetId="13" state="visible" r:id="rId14"/>
    <sheet name="CE-15-04-A raw data" sheetId="14" state="visible" r:id="rId15"/>
    <sheet name="CE 15-05-A raw data" sheetId="15" state="visible" r:id="rId16"/>
    <sheet name="CE 15-06-A raw data" sheetId="16" state="visible" r:id="rId17"/>
    <sheet name="CE 15-07-A raw data" sheetId="17" state="visible" r:id="rId18"/>
    <sheet name=" CE 15-08-A raw data" sheetId="18" state="visible" r:id="rId19"/>
    <sheet name="CE 15-10-A raw data" sheetId="19" state="visible" r:id="rId20"/>
    <sheet name="CE 15-11-A raw data" sheetId="20" state="visible" r:id="rId21"/>
  </sheets>
  <definedNames>
    <definedName function="false" hidden="false" localSheetId="2" name="_xlnm.Print_Area" vbProcedure="false">'20150511 DRF INVALID'!$A$1:$N$138</definedName>
    <definedName function="false" hidden="false" localSheetId="3" name="_xlnm.Print_Area" vbProcedure="false">'20150518 DRF INVALID'!$A$1:$N$154</definedName>
    <definedName function="false" hidden="false" localSheetId="4" name="_xlnm.Print_Area" vbProcedure="false">'20150608 15-02 &amp; 15-04'!$A$1:$N$112</definedName>
    <definedName function="false" hidden="false" localSheetId="5" name="_xlnm.Print_Area" vbProcedure="false">'20150622  15-05 &amp; 15-06 '!$A$1:$N$110</definedName>
    <definedName function="false" hidden="false" localSheetId="6" name="_xlnm.Print_Area" vbProcedure="false">'20150713 15-08 &amp; 15-11'!$A$1:$N$113</definedName>
    <definedName function="false" hidden="false" localSheetId="7" name="_xlnm.Print_Area" vbProcedure="false">'20150720 72h  15-05 &amp; 15-06  '!$A$1:$N$113</definedName>
    <definedName function="false" hidden="false" localSheetId="8" name="_xlnm.Print_Area" vbProcedure="false">'20150824 72h 15-04.-08. 11'!$A$1:$N$143</definedName>
    <definedName function="false" hidden="false" localSheetId="9" name="_xlnm.Print_Area" vbProcedure="false">'20150914  15-07 &amp; 15-10 '!$A$1:$N$121</definedName>
    <definedName function="false" hidden="false" localSheetId="0" name="_xlnm.Print_Area" vbProcedure="false">'Calendar '!$A$1:$AG$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14" uniqueCount="314">
  <si>
    <t xml:space="preserve"> Phase III COLIPA STUDIES</t>
  </si>
  <si>
    <t xml:space="preserve">Ship Date</t>
  </si>
  <si>
    <t xml:space="preserve">Supplier</t>
  </si>
  <si>
    <t xml:space="preserve">Experiment</t>
  </si>
  <si>
    <t xml:space="preserve">Experiment Comments</t>
  </si>
  <si>
    <t xml:space="preserve">MatTek EpiDerm™</t>
  </si>
  <si>
    <t xml:space="preserve">20150511 Coded Chem.CE-15-02-A, 15-04-A, 15-08-A, 15-11-A  dose range finding</t>
  </si>
  <si>
    <t xml:space="preserve">Solvent acetone, one tissue per concentration tested, invalid study.                                                                                                  </t>
  </si>
  <si>
    <t xml:space="preserve">20150518, Coded Chem. CE-15-05-A, CE-15-06-A,CE-15-07-A,CE-15-10-A, dose range finding</t>
  </si>
  <si>
    <t xml:space="preserve">Solvent 70% EtOH, one tissue per concentration tested, invalid study. CE-15-10-A  is not soluble in 70% ethanol as indicated.  Was able to get 5mg to dissolve in 50% EtOH.                                                                            </t>
  </si>
  <si>
    <t xml:space="preserve">20150608  Coded Chemical CE-15-02-A,           CE-15-04-A</t>
  </si>
  <si>
    <t xml:space="preserve">CE-15-02-A -clear positive, CE-15-04-A one stat. sig. dose, repeat with 3 dose,72h exposure assay.</t>
  </si>
  <si>
    <t xml:space="preserve">20150622 Coded Chemical CE-15-05-A,               CE-15-06-A</t>
  </si>
  <si>
    <t xml:space="preserve">CE-15-05-A,  CE-15-06-A both TA's require 3 dose, 72h assay.</t>
  </si>
  <si>
    <t xml:space="preserve">20150713  Coded Chemical CE-15-08-A,               CE-15-11-A </t>
  </si>
  <si>
    <t xml:space="preserve">Tissue arrived one day late due to storms in transit.  See details  on study tab.</t>
  </si>
  <si>
    <t xml:space="preserve">20150720 CE-15-05-A, 15-06-A</t>
  </si>
  <si>
    <t xml:space="preserve">3 dose, 72h study - both positive</t>
  </si>
  <si>
    <t xml:space="preserve">20150824 CE-15-04, CE-15-08, CE-15-11</t>
  </si>
  <si>
    <t xml:space="preserve">3 dose, 72h study 15-04-A too few valid doses, 15-08-A higher background than usual, no positive conc.</t>
  </si>
  <si>
    <t xml:space="preserve">20150914       CE-15-07-A, CE-15-10-A</t>
  </si>
  <si>
    <t xml:space="preserve">48h, CE-15-10-A soluble in saline</t>
  </si>
  <si>
    <t xml:space="preserve">20151012   CE-15-04-A, CE-15-08-A</t>
  </si>
  <si>
    <t xml:space="preserve">72h repeat of 20150824</t>
  </si>
  <si>
    <t xml:space="preserve">20151130 CE-15-06-A</t>
  </si>
  <si>
    <t xml:space="preserve">72h repeat of 20150720</t>
  </si>
  <si>
    <t xml:space="preserve">2015 Coded Chemicals</t>
  </si>
  <si>
    <t xml:space="preserve">48h or 72h</t>
  </si>
  <si>
    <t xml:space="preserve">CA trend Stat. Sig. </t>
  </si>
  <si>
    <t xml:space="preserve">Positive/Negative/Comments</t>
  </si>
  <si>
    <t xml:space="preserve">Code &amp; Solvent</t>
  </si>
  <si>
    <t xml:space="preserve">Study No.</t>
  </si>
  <si>
    <t xml:space="preserve">Valid Study </t>
  </si>
  <si>
    <t xml:space="preserve">study</t>
  </si>
  <si>
    <t xml:space="preserve">CE 15-02-A</t>
  </si>
  <si>
    <t xml:space="preserve">No</t>
  </si>
  <si>
    <t xml:space="preserve">DRF</t>
  </si>
  <si>
    <t xml:space="preserve">one tissue per concentration</t>
  </si>
  <si>
    <t xml:space="preserve">acetone</t>
  </si>
  <si>
    <t xml:space="preserve">Yes</t>
  </si>
  <si>
    <t xml:space="preserve">48h</t>
  </si>
  <si>
    <r>
      <rPr>
        <sz val="10"/>
        <rFont val="Arial"/>
        <family val="2"/>
      </rPr>
      <t xml:space="preserve">highest conc. tested is cytotoxic, 3rd and 4th conc. are stat. sig. and exceed 95% CI of solvent control, CA trend test is stat. sig. </t>
    </r>
    <r>
      <rPr>
        <b val="true"/>
        <sz val="10"/>
        <rFont val="Arial"/>
        <family val="2"/>
      </rPr>
      <t xml:space="preserve">POSITIVE</t>
    </r>
  </si>
  <si>
    <t xml:space="preserve">CE 15-04-A</t>
  </si>
  <si>
    <r>
      <rPr>
        <sz val="10"/>
        <rFont val="Arial"/>
        <family val="2"/>
      </rPr>
      <t xml:space="preserve">5 of 6 conc. exceed the 95% CI of the solvent control, but only one stat. sig. conc. in the middle of the range,CA trend test is not stat sig. </t>
    </r>
    <r>
      <rPr>
        <b val="true"/>
        <sz val="10"/>
        <rFont val="Arial"/>
        <family val="2"/>
      </rPr>
      <t xml:space="preserve"> NEGATIVE, </t>
    </r>
    <r>
      <rPr>
        <sz val="10"/>
        <rFont val="Arial"/>
        <family val="2"/>
      </rPr>
      <t xml:space="preserve">requires folow-up 72h study</t>
    </r>
  </si>
  <si>
    <t xml:space="preserve">72h</t>
  </si>
  <si>
    <t xml:space="preserve">only two valid doses, cytoxic by Rel. BN from 17mg/ml up (third dose), </t>
  </si>
  <si>
    <t xml:space="preserve">invalid,requires second 72h study</t>
  </si>
  <si>
    <t xml:space="preserve">highest conc. is cytoxic, exceeds 95% CI of solvent control and is</t>
  </si>
  <si>
    <t xml:space="preserve">stat. sig. from second conc to highest </t>
  </si>
  <si>
    <r>
      <rPr>
        <sz val="10"/>
        <rFont val="Arial"/>
        <family val="2"/>
      </rPr>
      <t xml:space="preserve">non cytotoxic conc, stat. sig. CA trend test,</t>
    </r>
    <r>
      <rPr>
        <b val="true"/>
        <sz val="10"/>
        <rFont val="Arial"/>
        <family val="2"/>
      </rPr>
      <t xml:space="preserve"> POSITIVE</t>
    </r>
  </si>
  <si>
    <t xml:space="preserve">CE 15-05-A</t>
  </si>
  <si>
    <t xml:space="preserve">70% EtOH</t>
  </si>
  <si>
    <t xml:space="preserve">2 conc. exceed 95% CI, but not stat. sig., requires follow-up 72h study</t>
  </si>
  <si>
    <r>
      <rPr>
        <sz val="10"/>
        <rFont val="Arial"/>
        <family val="2"/>
      </rPr>
      <t xml:space="preserve">highest two conc. are stat. sig. and exceed 95% CI of solvent dontrol, CA trend  is stat. sig., </t>
    </r>
    <r>
      <rPr>
        <b val="true"/>
        <sz val="10"/>
        <rFont val="Arial"/>
        <family val="2"/>
      </rPr>
      <t xml:space="preserve">POSITIVE</t>
    </r>
  </si>
  <si>
    <t xml:space="preserve">CE 15-06-A</t>
  </si>
  <si>
    <t xml:space="preserve">no stat. sig. concentrations, requires follow-up 72h study</t>
  </si>
  <si>
    <t xml:space="preserve">NA</t>
  </si>
  <si>
    <t xml:space="preserve">only two valid conc. (both stat sig) requires second 72h study</t>
  </si>
  <si>
    <r>
      <rPr>
        <sz val="10"/>
        <rFont val="Arial"/>
        <family val="2"/>
      </rPr>
      <t xml:space="preserve">four valid, non stat. sig. conc.,CA Trend not stat. sig.,</t>
    </r>
    <r>
      <rPr>
        <b val="true"/>
        <sz val="10"/>
        <rFont val="Arial"/>
        <family val="2"/>
      </rPr>
      <t xml:space="preserve"> NEGATIVE</t>
    </r>
  </si>
  <si>
    <t xml:space="preserve">CE 15-07-A</t>
  </si>
  <si>
    <r>
      <rPr>
        <sz val="10"/>
        <rFont val="Arial"/>
        <family val="2"/>
      </rPr>
      <t xml:space="preserve">highest three conc are stat. sig, and exceed 95% CI of solvent control,  CA trend test is stat sig.,</t>
    </r>
    <r>
      <rPr>
        <b val="true"/>
        <sz val="10"/>
        <rFont val="Arial"/>
        <family val="2"/>
      </rPr>
      <t xml:space="preserve"> POSITIVE</t>
    </r>
  </si>
  <si>
    <t xml:space="preserve">CE-15-08-A</t>
  </si>
  <si>
    <t xml:space="preserve">only top dose is pos, pos.trend test, requires follow-up 72h study</t>
  </si>
  <si>
    <t xml:space="preserve">no positive doses, negative trend test, requires a second 72h assay</t>
  </si>
  <si>
    <t xml:space="preserve">statistically sig. at 100mg/ml, but does not exceed 95% CI of solvent control,</t>
  </si>
  <si>
    <r>
      <rPr>
        <sz val="10"/>
        <rFont val="Arial"/>
        <family val="2"/>
      </rPr>
      <t xml:space="preserve">CA trend not stat. sig.,</t>
    </r>
    <r>
      <rPr>
        <b val="true"/>
        <sz val="10"/>
        <rFont val="Arial"/>
        <family val="2"/>
      </rPr>
      <t xml:space="preserve"> NEGATIVE</t>
    </r>
  </si>
  <si>
    <t xml:space="preserve">CE-15-10-A</t>
  </si>
  <si>
    <t xml:space="preserve">one tissue per concentration not soluble as directed in master sheet</t>
  </si>
  <si>
    <t xml:space="preserve">10% DMSO in water</t>
  </si>
  <si>
    <t xml:space="preserve">N/A</t>
  </si>
  <si>
    <t xml:space="preserve">is not soluble in 70% EtOH, used 10% DMSO/water, 48h study required</t>
  </si>
  <si>
    <t xml:space="preserve">ppt formed, can not use DMSO</t>
  </si>
  <si>
    <t xml:space="preserve"> saline</t>
  </si>
  <si>
    <t xml:space="preserve"> Yes </t>
  </si>
  <si>
    <t xml:space="preserve">48h in saline</t>
  </si>
  <si>
    <t xml:space="preserve">saline used as vehicle see "Dahl Atlas" paper</t>
  </si>
  <si>
    <r>
      <rPr>
        <sz val="10"/>
        <rFont val="Arial"/>
        <family val="2"/>
      </rPr>
      <t xml:space="preserve">highest four of six conc. are stat. sig., stat. sig. CA trend test, </t>
    </r>
    <r>
      <rPr>
        <b val="true"/>
        <sz val="10"/>
        <rFont val="Arial"/>
        <family val="2"/>
      </rPr>
      <t xml:space="preserve"> POSITIVE</t>
    </r>
  </si>
  <si>
    <t xml:space="preserve">CE 15-11-A</t>
  </si>
  <si>
    <r>
      <rPr>
        <sz val="10"/>
        <rFont val="Arial"/>
        <family val="2"/>
      </rPr>
      <t xml:space="preserve">no stat. sig. concentrations, </t>
    </r>
    <r>
      <rPr>
        <b val="true"/>
        <sz val="10"/>
        <rFont val="Arial"/>
        <family val="2"/>
      </rPr>
      <t xml:space="preserve">NEGATIVE</t>
    </r>
  </si>
  <si>
    <t xml:space="preserve">P&amp;G Experiment Number: </t>
  </si>
  <si>
    <r>
      <rPr>
        <b val="true"/>
        <sz val="10"/>
        <rFont val="Arial"/>
        <family val="2"/>
      </rPr>
      <t xml:space="preserve">IV.  Results</t>
    </r>
    <r>
      <rPr>
        <sz val="10"/>
        <rFont val="Arial"/>
        <family val="2"/>
      </rPr>
      <t xml:space="preserve">:    solvent controls do not exceed historical control limit for this lab set at 0.3% MN.  % MN scores for MMC is consistent with what is normally seen in this lab, ≥1.9% MNBN.                     </t>
    </r>
  </si>
  <si>
    <t xml:space="preserve">Date of tissue shipment</t>
  </si>
  <si>
    <t xml:space="preserve">5/11/15 </t>
  </si>
  <si>
    <t xml:space="preserve">Date Received:</t>
  </si>
  <si>
    <t xml:space="preserve">5/12/16</t>
  </si>
  <si>
    <t xml:space="preserve">Tissue model &amp; batch#, donor</t>
  </si>
  <si>
    <t xml:space="preserve">MatTek EpiDerm™, lot 22240 kits X &amp; Y donor 4F1188</t>
  </si>
  <si>
    <r>
      <rPr>
        <b val="true"/>
        <sz val="10"/>
        <rFont val="Arial"/>
        <family val="2"/>
      </rPr>
      <t xml:space="preserve">V.  </t>
    </r>
    <r>
      <rPr>
        <b val="true"/>
        <sz val="10"/>
        <color rgb="FFFF0000"/>
        <rFont val="Arial"/>
        <family val="2"/>
      </rPr>
      <t xml:space="preserve">Conclusions: CE 15-02-A</t>
    </r>
    <r>
      <rPr>
        <sz val="10"/>
        <color rgb="FFFF0000"/>
        <rFont val="Arial"/>
        <family val="2"/>
      </rPr>
      <t xml:space="preserve"> is cytotoxic by relative BN at 50%,  by relative cell count at 100mg/mL, and is stat. sig. at 25mg/mL.  </t>
    </r>
    <r>
      <rPr>
        <b val="true"/>
        <sz val="10"/>
        <color rgb="FFFF0000"/>
        <rFont val="Arial"/>
        <family val="2"/>
      </rPr>
      <t xml:space="preserve">CE 15-04-A </t>
    </r>
    <r>
      <rPr>
        <sz val="10"/>
        <color rgb="FFFF0000"/>
        <rFont val="Arial"/>
        <family val="2"/>
      </rPr>
      <t xml:space="preserve"> cytotoxic by relative BN at 50mg/mL,  by relative cell count at 100mg/mL, and is stat. sig. at 1.56mg/mL.  </t>
    </r>
    <r>
      <rPr>
        <b val="true"/>
        <sz val="10"/>
        <color rgb="FFFF0000"/>
        <rFont val="Arial"/>
        <family val="2"/>
      </rPr>
      <t xml:space="preserve">15-011-A</t>
    </r>
    <r>
      <rPr>
        <sz val="10"/>
        <color rgb="FFFF0000"/>
        <rFont val="Arial"/>
        <family val="2"/>
      </rPr>
      <t xml:space="preserve"> </t>
    </r>
    <r>
      <rPr>
        <b val="true"/>
        <sz val="10"/>
        <color rgb="FFFF0000"/>
        <rFont val="Arial"/>
        <family val="2"/>
      </rPr>
      <t xml:space="preserve"> </t>
    </r>
    <r>
      <rPr>
        <sz val="10"/>
        <color rgb="FFFF0000"/>
        <rFont val="Arial"/>
        <family val="2"/>
      </rPr>
      <t xml:space="preserve">is cytotoxic by relative BN at 12.5mg/mL, by relative cell count at 50mg/mL may be some %MN dose response at 3.125mg/mL but not stat. sig.   </t>
    </r>
    <r>
      <rPr>
        <b val="true"/>
        <sz val="10"/>
        <color rgb="FFFF0000"/>
        <rFont val="Arial"/>
        <family val="2"/>
      </rPr>
      <t xml:space="preserve">15-08-A </t>
    </r>
    <r>
      <rPr>
        <sz val="10"/>
        <color rgb="FFFF0000"/>
        <rFont val="Arial"/>
        <family val="2"/>
      </rPr>
      <t xml:space="preserve">is not cytotoxic by relative BN or cell count at 100mg/mL. </t>
    </r>
    <r>
      <rPr>
        <b val="true"/>
        <sz val="10"/>
        <color rgb="FFFF0000"/>
        <rFont val="Arial"/>
        <family val="2"/>
      </rPr>
      <t xml:space="preserve">                  </t>
    </r>
  </si>
  <si>
    <t xml:space="preserve">Name of protocol</t>
  </si>
  <si>
    <t xml:space="preserve">modified IIVS</t>
  </si>
  <si>
    <t xml:space="preserve">Date of experiment</t>
  </si>
  <si>
    <t xml:space="preserve">incubation times</t>
  </si>
  <si>
    <t xml:space="preserve">48  hours</t>
  </si>
  <si>
    <t xml:space="preserve"># Tissues</t>
  </si>
  <si>
    <t xml:space="preserve">48</t>
  </si>
  <si>
    <r>
      <rPr>
        <b val="true"/>
        <sz val="10"/>
        <rFont val="Arial"/>
        <family val="2"/>
      </rPr>
      <t xml:space="preserve">I.  Purpose: </t>
    </r>
    <r>
      <rPr>
        <sz val="10"/>
        <rFont val="Arial"/>
        <family val="2"/>
      </rPr>
      <t xml:space="preserve"> MN study number 20150511- COLIPA Phase 3 C, coded chemicals, dose range finder. One tissue per concentration per chemical will be used to determine the a dose range to be used in the first definitive study. Slides will be scored to determine toxicity.</t>
    </r>
  </si>
  <si>
    <t xml:space="preserve">II. Method:  W e will use modified IIVS MN protocol. </t>
  </si>
  <si>
    <r>
      <rPr>
        <b val="true"/>
        <sz val="10"/>
        <rFont val="Arial"/>
        <family val="2"/>
      </rPr>
      <t xml:space="preserve">VI.  Recommendations: </t>
    </r>
    <r>
      <rPr>
        <sz val="10"/>
        <rFont val="Arial"/>
        <family val="2"/>
      </rPr>
      <t xml:space="preserve">to begin, each chemical will be tested using the standard 48h RSMN study.  Additional testing may be required.</t>
    </r>
  </si>
  <si>
    <r>
      <rPr>
        <b val="true"/>
        <sz val="10"/>
        <rFont val="Arial"/>
        <family val="2"/>
      </rPr>
      <t xml:space="preserve">III.  Work Plan: </t>
    </r>
    <r>
      <rPr>
        <sz val="10"/>
        <rFont val="Arial"/>
        <family val="2"/>
      </rPr>
      <t xml:space="preserve">  Test Articles will each be made up fresh daily.  Dilutions of individual chemicals (TA) will be made and applied one chemical at a time.  </t>
    </r>
  </si>
  <si>
    <r>
      <rPr>
        <b val="true"/>
        <sz val="10"/>
        <rFont val="Arial"/>
        <family val="2"/>
      </rPr>
      <t xml:space="preserve">Tuesday am: </t>
    </r>
    <r>
      <rPr>
        <sz val="10"/>
        <rFont val="Arial"/>
        <family val="2"/>
      </rPr>
      <t xml:space="preserve"> unpack tissues and transfer to labeled 6-well TC plates containing 1ml of warm NMM (provided) per well.  Allow tissues to recover overnight @ 37ºC .                                                                                                                                  </t>
    </r>
    <r>
      <rPr>
        <b val="true"/>
        <sz val="10"/>
        <rFont val="Arial"/>
        <family val="2"/>
      </rPr>
      <t xml:space="preserve">Wednesday am</t>
    </r>
    <r>
      <rPr>
        <sz val="10"/>
        <rFont val="Arial"/>
        <family val="2"/>
      </rPr>
      <t xml:space="preserve">:  change media in all tissues to NMM w/ 3µg/ml cytoB, make fresh dilutions of chemicals, and apply a 10µl topical dose of each TA concentration and controls, to the appropriate tissues.  These coded chemicals are soluble in acetone.                                                                                                                                    </t>
    </r>
    <r>
      <rPr>
        <b val="true"/>
        <sz val="10"/>
        <rFont val="Arial"/>
        <family val="2"/>
      </rPr>
      <t xml:space="preserve">Thursday am</t>
    </r>
    <r>
      <rPr>
        <sz val="10"/>
        <rFont val="Arial"/>
        <family val="2"/>
      </rPr>
      <t xml:space="preserve">:  change to fresh NMM w/ 3µg/ml cytoB, make fresh dilutions of chemicals and apply the second  10µl topical dose to tissues and controls.                                                                                                                                  </t>
    </r>
    <r>
      <rPr>
        <b val="true"/>
        <sz val="10"/>
        <rFont val="Arial"/>
        <family val="2"/>
      </rPr>
      <t xml:space="preserve">Friday am: </t>
    </r>
    <r>
      <rPr>
        <sz val="10"/>
        <rFont val="Arial"/>
        <family val="2"/>
      </rPr>
      <t xml:space="preserve">  Harvest and process cells from tissues. </t>
    </r>
  </si>
  <si>
    <t xml:space="preserve">CE 15-02-A            CA Trend 0.05272</t>
  </si>
  <si>
    <t xml:space="preserve">CE 15-04-A   CA Trend  0.061848</t>
  </si>
  <si>
    <t xml:space="preserve">mg/mL</t>
  </si>
  <si>
    <t xml:space="preserve">Rel. Cell Ct</t>
  </si>
  <si>
    <t xml:space="preserve">Rel. BN</t>
  </si>
  <si>
    <t xml:space="preserve">% MN</t>
  </si>
  <si>
    <t xml:space="preserve">0.5*</t>
  </si>
  <si>
    <t xml:space="preserve">1.2*</t>
  </si>
  <si>
    <t xml:space="preserve">CE 15-08-A  CA Trend  0.304426</t>
  </si>
  <si>
    <t xml:space="preserve">CE 15-11-A   CA Trend   0.226339</t>
  </si>
  <si>
    <r>
      <rPr>
        <b val="true"/>
        <sz val="10"/>
        <rFont val="Arial"/>
        <family val="2"/>
      </rPr>
      <t xml:space="preserve">IV.  Results</t>
    </r>
    <r>
      <rPr>
        <sz val="10"/>
        <rFont val="Arial"/>
        <family val="2"/>
      </rPr>
      <t xml:space="preserve">:    solvent controls do not exceed historical control limit for this lab set at 0.3% MN.  % MN scores for MMC is consistent with what is normally seen in this lab, ≥2.4% MNBN.                     </t>
    </r>
  </si>
  <si>
    <t xml:space="preserve">5/19/15 </t>
  </si>
  <si>
    <t xml:space="preserve">5/20/16</t>
  </si>
  <si>
    <t xml:space="preserve">MatTek EpiDerm™, lot 22243  kits O &amp; P donor 4F1188</t>
  </si>
  <si>
    <r>
      <rPr>
        <b val="true"/>
        <sz val="10"/>
        <rFont val="Arial"/>
        <family val="2"/>
      </rPr>
      <t xml:space="preserve">V.  Conclusions: CE 15-05-A</t>
    </r>
    <r>
      <rPr>
        <sz val="10"/>
        <rFont val="Arial"/>
        <family val="2"/>
      </rPr>
      <t xml:space="preserve"> is cytotoxic by relative BN off and on from 0.0391mg;/mL to 1.25mg/mL but not at 2.5 and at the top dose of 5mg/mL.  Two doses are stat. sig.  by relative cell count at .0098 and 0.0781mg/mL, </t>
    </r>
    <r>
      <rPr>
        <b val="true"/>
        <sz val="10"/>
        <rFont val="Arial"/>
        <family val="2"/>
      </rPr>
      <t xml:space="preserve">CE 15-06-A </t>
    </r>
    <r>
      <rPr>
        <sz val="10"/>
        <rFont val="Arial"/>
        <family val="2"/>
      </rPr>
      <t xml:space="preserve"> cytotoxic by relative BN aand cell ct. at 25mg/mL,  stat. sig. at 0.049 and 00.195 mg/mL.  </t>
    </r>
    <r>
      <rPr>
        <b val="true"/>
        <sz val="10"/>
        <rFont val="Arial"/>
        <family val="2"/>
      </rPr>
      <t xml:space="preserve">15-07-A</t>
    </r>
    <r>
      <rPr>
        <sz val="10"/>
        <rFont val="Arial"/>
        <family val="2"/>
      </rPr>
      <t xml:space="preserve"> </t>
    </r>
    <r>
      <rPr>
        <b val="true"/>
        <sz val="10"/>
        <rFont val="Arial"/>
        <family val="2"/>
      </rPr>
      <t xml:space="preserve"> </t>
    </r>
    <r>
      <rPr>
        <sz val="10"/>
        <rFont val="Arial"/>
        <family val="2"/>
      </rPr>
      <t xml:space="preserve">is cytotoxic by relative BN and cell ct. 6.25mg/mL, and stat. sig. at 0.098 and 3.125 mg/mL`   </t>
    </r>
    <r>
      <rPr>
        <b val="true"/>
        <sz val="10"/>
        <rFont val="Arial"/>
        <family val="2"/>
      </rPr>
      <t xml:space="preserve">15-10-A </t>
    </r>
    <r>
      <rPr>
        <sz val="10"/>
        <rFont val="Arial"/>
        <family val="2"/>
      </rPr>
      <t xml:space="preserve">is not cytotoxic by relative BN or cell count at 5mg/mL but is stat sig at 1.25 mg/mL                 </t>
    </r>
  </si>
  <si>
    <r>
      <rPr>
        <b val="true"/>
        <sz val="10"/>
        <rFont val="Arial"/>
        <family val="2"/>
      </rPr>
      <t xml:space="preserve">I.  Purpose: </t>
    </r>
    <r>
      <rPr>
        <sz val="10"/>
        <rFont val="Arial"/>
        <family val="2"/>
      </rPr>
      <t xml:space="preserve"> MN study number 20150518- COLIPA Phase 3C, coded chemicals, dose range finder. One tissue per concentration per chemical will be used to determine the a dose range to be used in the first definitive study. Slides will be scored to determine toxicity. </t>
    </r>
  </si>
  <si>
    <t xml:space="preserve">II. Method:  We will use modified IIVS MN protocol. </t>
  </si>
  <si>
    <r>
      <rPr>
        <b val="true"/>
        <sz val="10"/>
        <rFont val="Arial"/>
        <family val="2"/>
      </rPr>
      <t xml:space="preserve">I.  Recommendations: </t>
    </r>
    <r>
      <rPr>
        <sz val="10"/>
        <rFont val="Arial"/>
        <family val="2"/>
      </rPr>
      <t xml:space="preserve">to begin, each chemical will be tested using the standard 48h RSMN study.  Additional testing may be required.</t>
    </r>
  </si>
  <si>
    <t xml:space="preserve">New solubility instructions for CE-15-10-A were received after this study was completed.  A nes DRF assay will be done.</t>
  </si>
  <si>
    <r>
      <rPr>
        <b val="true"/>
        <sz val="10"/>
        <rFont val="Arial"/>
        <family val="2"/>
      </rPr>
      <t xml:space="preserve">Tuesday am: </t>
    </r>
    <r>
      <rPr>
        <sz val="10"/>
        <rFont val="Arial"/>
        <family val="2"/>
      </rPr>
      <t xml:space="preserve"> unpack tissues and transfer to labeled 6-well TC plates containing 1ml of warm NMM (provided) per well.  Allow tissues to recover overnight @ 37ºC .                                                                                                                                  </t>
    </r>
    <r>
      <rPr>
        <b val="true"/>
        <sz val="10"/>
        <rFont val="Arial"/>
        <family val="2"/>
      </rPr>
      <t xml:space="preserve">Wednesday am</t>
    </r>
    <r>
      <rPr>
        <sz val="10"/>
        <rFont val="Arial"/>
        <family val="2"/>
      </rPr>
      <t xml:space="preserve">:  change media in all tissues to NMM w/ 3µg/ml cytoB, make fresh dilutions of chemicals, and apply a 10µl topical dose of each TA concentration and controls, to the appropriate tissues. Note:  these chemicals are soluble in either 50 or 70% EtOH but not necessarily at the concentrations we were told in the master sheet.                                                                                                                       </t>
    </r>
    <r>
      <rPr>
        <b val="true"/>
        <sz val="10"/>
        <rFont val="Arial"/>
        <family val="2"/>
      </rPr>
      <t xml:space="preserve">Thursday am</t>
    </r>
    <r>
      <rPr>
        <sz val="10"/>
        <rFont val="Arial"/>
        <family val="2"/>
      </rPr>
      <t xml:space="preserve">:  change to fresh NMM w/ 3µg/ml cytoB, make fresh dilutions of chemicals and apply the second  10µl topical dose to tissues and controls.                                                                                                                                  </t>
    </r>
    <r>
      <rPr>
        <b val="true"/>
        <sz val="10"/>
        <rFont val="Arial"/>
        <family val="2"/>
      </rPr>
      <t xml:space="preserve">Friday am: </t>
    </r>
    <r>
      <rPr>
        <sz val="10"/>
        <rFont val="Arial"/>
        <family val="2"/>
      </rPr>
      <t xml:space="preserve">  Harvest and process cells from tissues. </t>
    </r>
  </si>
  <si>
    <t xml:space="preserve">15-05-A</t>
  </si>
  <si>
    <t xml:space="preserve">CA Trend  0.982058</t>
  </si>
  <si>
    <t xml:space="preserve">15-06-A</t>
  </si>
  <si>
    <t xml:space="preserve">CA Trend 0.987099</t>
  </si>
  <si>
    <t xml:space="preserve">conc.mg/mL</t>
  </si>
  <si>
    <t xml:space="preserve">Rel.  BN</t>
  </si>
  <si>
    <t xml:space="preserve">15-07-A</t>
  </si>
  <si>
    <t xml:space="preserve">CA Trend 0.375089</t>
  </si>
  <si>
    <t xml:space="preserve">15-10-A</t>
  </si>
  <si>
    <t xml:space="preserve">CA Trend 0.637561</t>
  </si>
  <si>
    <t xml:space="preserve">50% EtOH</t>
  </si>
  <si>
    <t xml:space="preserve">Toxicity Total Cells Counted G3</t>
  </si>
  <si>
    <r>
      <rPr>
        <b val="true"/>
        <sz val="10"/>
        <rFont val="Arial"/>
        <family val="2"/>
      </rPr>
      <t xml:space="preserve">IV.  Results</t>
    </r>
    <r>
      <rPr>
        <sz val="10"/>
        <rFont val="Arial"/>
        <family val="0"/>
      </rPr>
      <t xml:space="preserve">:  the average of three solvent control tissues does not exceed historical control limit for this lab   % MNBN scores for MMC is consistent with what is normally seen in this lab</t>
    </r>
    <r>
      <rPr>
        <sz val="10"/>
        <rFont val="Arial"/>
        <family val="2"/>
      </rPr>
      <t xml:space="preserve">.</t>
    </r>
    <r>
      <rPr>
        <sz val="10"/>
        <rFont val="Arial"/>
        <family val="0"/>
      </rPr>
      <t xml:space="preserve">                   </t>
    </r>
  </si>
  <si>
    <t xml:space="preserve">6/8/15</t>
  </si>
  <si>
    <t xml:space="preserve">6/9/15</t>
  </si>
  <si>
    <t xml:space="preserve">MatTek EpiDerm™, lot 22259  kits M &amp; N donor 4F1188</t>
  </si>
  <si>
    <r>
      <rPr>
        <b val="true"/>
        <sz val="10"/>
        <rFont val="Arial"/>
        <family val="2"/>
      </rPr>
      <t xml:space="preserve">V.  Conclusions: CE 15-02-A</t>
    </r>
    <r>
      <rPr>
        <sz val="10"/>
        <rFont val="Arial"/>
        <family val="2"/>
      </rPr>
      <t xml:space="preserve"> has two statistically significant concentrations and a  statistically significant CA trend test.  It does not hit target ranges for cytotoxicity by relative cell ct,  one conc. hits TR 1 and 2 conc hit TR3 by % Relative BN.  The highest conc. is cytotoxic by relative BN (2 of three tissues &lt;40% rel bn and average &lt;40%).        </t>
    </r>
    <r>
      <rPr>
        <b val="true"/>
        <sz val="10"/>
        <rFont val="Arial"/>
        <family val="2"/>
      </rPr>
      <t xml:space="preserve">5-04-A</t>
    </r>
    <r>
      <rPr>
        <sz val="10"/>
        <rFont val="Arial"/>
        <family val="2"/>
      </rPr>
      <t xml:space="preserve"> </t>
    </r>
    <r>
      <rPr>
        <b val="true"/>
        <sz val="10"/>
        <rFont val="Arial"/>
        <family val="2"/>
      </rPr>
      <t xml:space="preserve"> </t>
    </r>
    <r>
      <rPr>
        <sz val="10"/>
        <rFont val="Arial"/>
        <family val="2"/>
      </rPr>
      <t xml:space="preserve">does not hit target ranges for cytotoxicity by relative cell ct., but hits all three target ranges by Rel. BN.  the average highest dose is cytotoxic &lt;40% rel bn. but because 2 of the 3 tissues were within range, those two were scored for MNBN.  Only the third of six concentrations is statistically significant.</t>
    </r>
  </si>
  <si>
    <r>
      <rPr>
        <b val="true"/>
        <sz val="10"/>
        <rFont val="Arial"/>
        <family val="2"/>
      </rPr>
      <t xml:space="preserve">I.  Purpose: </t>
    </r>
    <r>
      <rPr>
        <sz val="10"/>
        <rFont val="Arial"/>
        <family val="2"/>
      </rPr>
      <t xml:space="preserve"> MN study number 2015608- COLIPA Phase 3 C, coded chemicals. First definitive study, two chemicals.</t>
    </r>
  </si>
  <si>
    <r>
      <rPr>
        <b val="true"/>
        <sz val="10"/>
        <rFont val="Arial"/>
        <family val="2"/>
      </rPr>
      <t xml:space="preserve">VI.  Recommendations: </t>
    </r>
    <r>
      <rPr>
        <sz val="10"/>
        <rFont val="Arial"/>
        <family val="2"/>
      </rPr>
      <t xml:space="preserve">15-02 Clear positive, repeat 15-04 with 72h assay</t>
    </r>
  </si>
  <si>
    <t xml:space="preserve">20150608 SUMMARY TABLE</t>
  </si>
  <si>
    <t xml:space="preserve">  Test Article </t>
  </si>
  <si>
    <t xml:space="preserve">Test Article Conc. mg/mL</t>
  </si>
  <si>
    <t xml:space="preserve">Avg. Relative % Binuc.</t>
  </si>
  <si>
    <t xml:space="preserve">SD of Relative % Binuc.</t>
  </si>
  <si>
    <t xml:space="preserve">Average         % Relative Viable  Cell Count </t>
  </si>
  <si>
    <t xml:space="preserve">Std. Dev.        % Relative  Viable  Cell Count </t>
  </si>
  <si>
    <t xml:space="preserve">Avg. MN%</t>
  </si>
  <si>
    <t xml:space="preserve">Total MN</t>
  </si>
  <si>
    <t xml:space="preserve">Total BN</t>
  </si>
  <si>
    <t xml:space="preserve">P value</t>
  </si>
  <si>
    <t xml:space="preserve">C A Trend Test               p value</t>
  </si>
  <si>
    <t xml:space="preserve">15-02-A</t>
  </si>
  <si>
    <t xml:space="preserve">MMC</t>
  </si>
  <si>
    <t xml:space="preserve">&lt; 1e-06</t>
  </si>
  <si>
    <t xml:space="preserve">15-04-A</t>
  </si>
  <si>
    <t xml:space="preserve">highest conc. tested is cytotoxic, 3rd and 4th conc. are stat. sig. and exceed 95% CI of solvent control, CA trend test is stat. sig.</t>
  </si>
  <si>
    <t xml:space="preserve">Raw Data</t>
  </si>
  <si>
    <t xml:space="preserve">Toxicity          # 1N                  G1</t>
  </si>
  <si>
    <t xml:space="preserve">Toxicity                    # 1N             G2</t>
  </si>
  <si>
    <t xml:space="preserve">Toxicity              # 1N                    G3</t>
  </si>
  <si>
    <t xml:space="preserve">Toxicity                   # 2N                     G1</t>
  </si>
  <si>
    <t xml:space="preserve">Toxicity             # 2N                 G2</t>
  </si>
  <si>
    <t xml:space="preserve">Toxicity               # 2N                 G3</t>
  </si>
  <si>
    <t xml:space="preserve">Toxicity                 # &gt;2N                G1</t>
  </si>
  <si>
    <t xml:space="preserve">Toxicity            # &gt;2N               G2</t>
  </si>
  <si>
    <t xml:space="preserve">Toxicity             # &gt;2N                  G3</t>
  </si>
  <si>
    <t xml:space="preserve">Toxicity Total Cells Counted G1</t>
  </si>
  <si>
    <t xml:space="preserve">Toxicity Total Cells Counted G2</t>
  </si>
  <si>
    <t xml:space="preserve">G1 Bi%</t>
  </si>
  <si>
    <t xml:space="preserve">G2 Bi%</t>
  </si>
  <si>
    <t xml:space="preserve">G3 Bi%</t>
  </si>
  <si>
    <t xml:space="preserve">Avg. Bi%</t>
  </si>
  <si>
    <t xml:space="preserve">Std Dev</t>
  </si>
  <si>
    <t xml:space="preserve">G1                Relative                 % Binuc.</t>
  </si>
  <si>
    <t xml:space="preserve">G2                Relative         % Binuc.</t>
  </si>
  <si>
    <t xml:space="preserve">G3                 Relative         % Binuc.</t>
  </si>
  <si>
    <t xml:space="preserve">Avg.                Relative           % Binuc.</t>
  </si>
  <si>
    <t xml:space="preserve">SD                       Relative              % Binuc.</t>
  </si>
  <si>
    <t xml:space="preserve">G1 Total BN</t>
  </si>
  <si>
    <t xml:space="preserve">G2 Total BN</t>
  </si>
  <si>
    <t xml:space="preserve">G3 Total BN</t>
  </si>
  <si>
    <t xml:space="preserve">G1 MN%</t>
  </si>
  <si>
    <t xml:space="preserve">G2 MN%</t>
  </si>
  <si>
    <t xml:space="preserve">G3 MN%</t>
  </si>
  <si>
    <r>
      <rPr>
        <b val="true"/>
        <sz val="10"/>
        <rFont val="Arial"/>
        <family val="2"/>
      </rPr>
      <t xml:space="preserve">G1              Viable                 cell count         X 10</t>
    </r>
    <r>
      <rPr>
        <b val="true"/>
        <vertAlign val="superscript"/>
        <sz val="10"/>
        <rFont val="Arial"/>
        <family val="2"/>
      </rPr>
      <t xml:space="preserve">5</t>
    </r>
  </si>
  <si>
    <r>
      <rPr>
        <b val="true"/>
        <sz val="10"/>
        <rFont val="Arial"/>
        <family val="2"/>
      </rPr>
      <t xml:space="preserve"> G2              Viable                  cell count         X 10</t>
    </r>
    <r>
      <rPr>
        <b val="true"/>
        <vertAlign val="superscript"/>
        <sz val="10"/>
        <rFont val="Arial"/>
        <family val="2"/>
      </rPr>
      <t xml:space="preserve">5</t>
    </r>
  </si>
  <si>
    <r>
      <rPr>
        <b val="true"/>
        <sz val="10"/>
        <rFont val="Arial"/>
        <family val="2"/>
      </rPr>
      <t xml:space="preserve"> G3               Viable                 cell count        X 10</t>
    </r>
    <r>
      <rPr>
        <b val="true"/>
        <vertAlign val="superscript"/>
        <sz val="10"/>
        <rFont val="Arial"/>
        <family val="2"/>
      </rPr>
      <t xml:space="preserve">5</t>
    </r>
  </si>
  <si>
    <r>
      <rPr>
        <b val="true"/>
        <sz val="10"/>
        <rFont val="Arial"/>
        <family val="2"/>
      </rPr>
      <t xml:space="preserve">Avg.            Viable cell count             X 10</t>
    </r>
    <r>
      <rPr>
        <b val="true"/>
        <vertAlign val="superscript"/>
        <sz val="10"/>
        <rFont val="Arial"/>
        <family val="2"/>
      </rPr>
      <t xml:space="preserve">5</t>
    </r>
  </si>
  <si>
    <t xml:space="preserve">Std. Dev. Viable cell Count </t>
  </si>
  <si>
    <t xml:space="preserve">G1                   % Relative  Viable Cell Count</t>
  </si>
  <si>
    <t xml:space="preserve">G2                      % Relative Viable Cell Count</t>
  </si>
  <si>
    <t xml:space="preserve">G3                     % Relative  Viable Cell Count</t>
  </si>
  <si>
    <r>
      <rPr>
        <b val="true"/>
        <sz val="10"/>
        <rFont val="Arial"/>
        <family val="2"/>
      </rPr>
      <t xml:space="preserve">IV.  Results</t>
    </r>
    <r>
      <rPr>
        <sz val="10"/>
        <rFont val="Arial"/>
        <family val="0"/>
      </rPr>
      <t xml:space="preserve">:    solvent controls do not exceed historical control limit for this lab set at 0.3% MN.  % MN scores for MMC is consistent with what is normally seen in this lab.</t>
    </r>
    <r>
      <rPr>
        <sz val="10"/>
        <rFont val="Arial"/>
        <family val="2"/>
      </rPr>
      <t xml:space="preserve">.</t>
    </r>
    <r>
      <rPr>
        <sz val="10"/>
        <rFont val="Arial"/>
        <family val="0"/>
      </rPr>
      <t xml:space="preserve">                     </t>
    </r>
  </si>
  <si>
    <t xml:space="preserve">6/22/15</t>
  </si>
  <si>
    <t xml:space="preserve">6/23/15</t>
  </si>
  <si>
    <t xml:space="preserve">MatTek EpiDerm™, lot 22278 kits B &amp; D donor 4F1188</t>
  </si>
  <si>
    <r>
      <rPr>
        <b val="true"/>
        <sz val="10"/>
        <rFont val="Arial"/>
        <family val="2"/>
      </rPr>
      <t xml:space="preserve">V.  Conclusions: CE 15-05-A</t>
    </r>
    <r>
      <rPr>
        <sz val="10"/>
        <rFont val="Arial"/>
        <family val="2"/>
      </rPr>
      <t xml:space="preserve"> does not hit top toxicity target at lowest concentration.  No statistically significant concentrations, but two valid doses exceed the 95% CI of historical solvent controls.  Stat. Sig. CA trend test.  </t>
    </r>
    <r>
      <rPr>
        <b val="true"/>
        <sz val="10"/>
        <rFont val="Arial"/>
        <family val="2"/>
      </rPr>
      <t xml:space="preserve">CE 15-06-A </t>
    </r>
    <r>
      <rPr>
        <sz val="10"/>
        <rFont val="Arial"/>
        <family val="2"/>
      </rPr>
      <t xml:space="preserve"> cytotoxic by relative cell count at and above 15.4mg/mL.  No stat. sig concentrations, CA trend test not stat. sig. </t>
    </r>
  </si>
  <si>
    <t xml:space="preserve">36</t>
  </si>
  <si>
    <r>
      <rPr>
        <b val="true"/>
        <sz val="10"/>
        <rFont val="Arial"/>
        <family val="2"/>
      </rPr>
      <t xml:space="preserve">I.  Purpose: </t>
    </r>
    <r>
      <rPr>
        <sz val="10"/>
        <rFont val="Arial"/>
        <family val="2"/>
      </rPr>
      <t xml:space="preserve"> MN study number 2015622- COLIPA Phase 3 C, coded chemicals. First definitive study, two chemicals.</t>
    </r>
  </si>
  <si>
    <r>
      <rPr>
        <b val="true"/>
        <sz val="10"/>
        <rFont val="Arial"/>
        <family val="2"/>
      </rPr>
      <t xml:space="preserve">VI.  Recommendations: </t>
    </r>
    <r>
      <rPr>
        <sz val="10"/>
        <rFont val="Arial"/>
        <family val="2"/>
      </rPr>
      <t xml:space="preserve">a second assay for both chemicals is required using the 72h 3 dose method.</t>
    </r>
  </si>
  <si>
    <t xml:space="preserve">II. Method:  We will use the modified IIVS MN protocol. </t>
  </si>
  <si>
    <t xml:space="preserve">20150622 SUMMARY TABLE</t>
  </si>
  <si>
    <t xml:space="preserve"> EtOH/water</t>
  </si>
  <si>
    <t xml:space="preserve">3 µg/mL</t>
  </si>
  <si>
    <r>
      <rPr>
        <b val="true"/>
        <sz val="10"/>
        <rFont val="Arial"/>
        <family val="2"/>
      </rPr>
      <t xml:space="preserve">IV.  Results</t>
    </r>
    <r>
      <rPr>
        <sz val="10"/>
        <rFont val="Arial"/>
        <family val="0"/>
      </rPr>
      <t xml:space="preserve">:    solvent controls do not exceed historical control limit for this lab set at 0.3% MN.  % MN scores for MMC is consistent with what is normally seen in this lab.                     </t>
    </r>
  </si>
  <si>
    <t xml:space="preserve">7/13/15</t>
  </si>
  <si>
    <t xml:space="preserve">715/15</t>
  </si>
  <si>
    <t xml:space="preserve">weather related delay</t>
  </si>
  <si>
    <t xml:space="preserve">MatTek EpiDerm™, lot 22604 kits B &amp; D      donor 4F1188</t>
  </si>
  <si>
    <r>
      <rPr>
        <b val="true"/>
        <sz val="10"/>
        <rFont val="Arial"/>
        <family val="2"/>
      </rPr>
      <t xml:space="preserve">V.  Conclusions: Valid assay - delayed delivery did not seem to affect the performance of the tissues in this study.                                                  CE 15-08-A</t>
    </r>
    <r>
      <rPr>
        <sz val="10"/>
        <rFont val="Arial"/>
        <family val="2"/>
      </rPr>
      <t xml:space="preserve">  does not hit lowest toxicity target by relative  cell count and hits only upper toxicity target by relative BN.  One doses is stat. sig. at 100mg/mL and the CA trend test is stat. sig.                                                                                                  </t>
    </r>
    <r>
      <rPr>
        <b val="true"/>
        <sz val="10"/>
        <rFont val="Arial"/>
        <family val="2"/>
      </rPr>
      <t xml:space="preserve">CE 15-11-A </t>
    </r>
    <r>
      <rPr>
        <sz val="10"/>
        <rFont val="Arial"/>
        <family val="2"/>
      </rPr>
      <t xml:space="preserve"> The lowest three concentrations hit all three target toxicity ranges by relative BN. The highest three conc. are cytotoxic by relative BN but not by cell count. No statistically significant concentrations and the CA trend test is not stat. sig.                                                                         </t>
    </r>
    <r>
      <rPr>
        <b val="true"/>
        <sz val="10"/>
        <rFont val="Arial"/>
        <family val="2"/>
      </rPr>
      <t xml:space="preserve">VI.  Recommendations: </t>
    </r>
    <r>
      <rPr>
        <sz val="10"/>
        <rFont val="Arial"/>
        <family val="2"/>
      </rPr>
      <t xml:space="preserve">72h, 3 dose study required for both chemicals. </t>
    </r>
  </si>
  <si>
    <r>
      <rPr>
        <b val="true"/>
        <sz val="10"/>
        <rFont val="Arial"/>
        <family val="2"/>
      </rPr>
      <t xml:space="preserve">I.  Purpose: </t>
    </r>
    <r>
      <rPr>
        <sz val="10"/>
        <rFont val="Arial"/>
        <family val="2"/>
      </rPr>
      <t xml:space="preserve"> MN study number 20150713 COLIPA Phase 3 C, coded chemicals. First definitive study, two chemicals.</t>
    </r>
  </si>
  <si>
    <r>
      <rPr>
        <b val="true"/>
        <sz val="10"/>
        <rFont val="Arial"/>
        <family val="2"/>
      </rPr>
      <t xml:space="preserve">Wednesday am: </t>
    </r>
    <r>
      <rPr>
        <sz val="10"/>
        <rFont val="Arial"/>
        <family val="2"/>
      </rPr>
      <t xml:space="preserve"> unpack tissues and transfer to labeled 6-well TC plates containing 1ml of warm NMM (provided) per well.  Allow tissues to recover 1 hour @ 37ºC .                                                                                                                                  </t>
    </r>
    <r>
      <rPr>
        <b val="true"/>
        <sz val="10"/>
        <rFont val="Arial"/>
        <family val="2"/>
      </rPr>
      <t xml:space="preserve">Wednesday am</t>
    </r>
    <r>
      <rPr>
        <sz val="10"/>
        <rFont val="Arial"/>
        <family val="2"/>
      </rPr>
      <t xml:space="preserve">:  change media in all tissues to NMM w/ 3µg/ml cytoB, make fresh dilutions of chemicals, and apply a 10µl topical dose of each TA concentration and controls, to the appropriate tissues. Note:  these chemicals are soluble in either 50 or 70% EtOH but not necessarily at the concentrations we were told in the master sheet.                                                                                                                       </t>
    </r>
    <r>
      <rPr>
        <b val="true"/>
        <sz val="10"/>
        <rFont val="Arial"/>
        <family val="2"/>
      </rPr>
      <t xml:space="preserve">Thursday am</t>
    </r>
    <r>
      <rPr>
        <sz val="10"/>
        <rFont val="Arial"/>
        <family val="2"/>
      </rPr>
      <t xml:space="preserve">:  change to fresh NMM w/ 3µg/ml cytoB, make fresh dilutions of chemicals and apply the second  10µl topical dose to tissues and controls.                                                                                                                                  </t>
    </r>
    <r>
      <rPr>
        <b val="true"/>
        <sz val="10"/>
        <rFont val="Arial"/>
        <family val="2"/>
      </rPr>
      <t xml:space="preserve">Friday am: </t>
    </r>
    <r>
      <rPr>
        <sz val="10"/>
        <rFont val="Arial"/>
        <family val="2"/>
      </rPr>
      <t xml:space="preserve">  Harvest and process cells from tissues. </t>
    </r>
  </si>
  <si>
    <t xml:space="preserve">NOTE -This delivery of this shipment was delayed one day because of severe storms.  We elected to use the tissues for this study because their appearance, cell counts, %BN, and %MN of controls are consistent with what is normally seen in this lab.</t>
  </si>
  <si>
    <t xml:space="preserve">20150713 SUMMARY TABLE</t>
  </si>
  <si>
    <t xml:space="preserve">15-08-A</t>
  </si>
  <si>
    <t xml:space="preserve">15-11-A</t>
  </si>
  <si>
    <t xml:space="preserve">7/20/15</t>
  </si>
  <si>
    <t xml:space="preserve">7/21/15</t>
  </si>
  <si>
    <t xml:space="preserve">MatTek EpiDerm™, lot 22610 kits B &amp; D      donor 4F1188</t>
  </si>
  <si>
    <r>
      <rPr>
        <b val="true"/>
        <sz val="10"/>
        <rFont val="Arial"/>
        <family val="2"/>
      </rPr>
      <t xml:space="preserve">V.  Conclusions: CE 15-05-A</t>
    </r>
    <r>
      <rPr>
        <sz val="10"/>
        <rFont val="Arial"/>
        <family val="2"/>
      </rPr>
      <t xml:space="preserve"> is not cytotoxic by relative BN off or cell count but the top two doses are statistically significant and the CA trend test is stat. sig.  All concentrations tested exceed the historical CI of the solvent control.  </t>
    </r>
    <r>
      <rPr>
        <b val="true"/>
        <sz val="10"/>
        <rFont val="Arial"/>
        <family val="2"/>
      </rPr>
      <t xml:space="preserve">CE 15-06-A </t>
    </r>
    <r>
      <rPr>
        <sz val="10"/>
        <rFont val="Arial"/>
        <family val="2"/>
      </rPr>
      <t xml:space="preserve"> only two valid concentrations, large number of apoptotic cells and damaged cells, difficult to score for MN, cytotoxic by relative BN and cell count above the 7mg/mL dose, stat. sig. trend test and stat. sig. at the 4.2 and 7.1 mg/ml doses. </t>
    </r>
  </si>
  <si>
    <t xml:space="preserve">72  hours</t>
  </si>
  <si>
    <r>
      <rPr>
        <b val="true"/>
        <sz val="10"/>
        <rFont val="Arial"/>
        <family val="2"/>
      </rPr>
      <t xml:space="preserve">I.  Purpose: </t>
    </r>
    <r>
      <rPr>
        <sz val="10"/>
        <rFont val="Arial"/>
        <family val="2"/>
      </rPr>
      <t xml:space="preserve"> MN study number 20150720 COLIPA Phase 3 C, coded chemicals. First 72h study of chemicals either negative by 48h or questionably positive.. </t>
    </r>
  </si>
  <si>
    <t xml:space="preserve">II. Method:  We willl use modified IIVS MN protocol. </t>
  </si>
  <si>
    <r>
      <rPr>
        <b val="true"/>
        <sz val="10"/>
        <rFont val="Arial"/>
        <family val="2"/>
      </rPr>
      <t xml:space="preserve">VI.  Recommendations: </t>
    </r>
    <r>
      <rPr>
        <sz val="10"/>
        <rFont val="Arial"/>
        <family val="2"/>
      </rPr>
      <t xml:space="preserve">15-05-A requires no further testing, A second 72h assay will need to be done for 15-06-A because there are only 2 valid doses.</t>
    </r>
  </si>
  <si>
    <t xml:space="preserve">20150720 SUMMARY TABLE</t>
  </si>
  <si>
    <t xml:space="preserve">cell counts</t>
  </si>
  <si>
    <t xml:space="preserve">not available</t>
  </si>
  <si>
    <t xml:space="preserve">for this group</t>
  </si>
  <si>
    <r>
      <rPr>
        <b val="true"/>
        <sz val="10"/>
        <rFont val="Arial"/>
        <family val="2"/>
      </rPr>
      <t xml:space="preserve">IV.  Results:    s</t>
    </r>
    <r>
      <rPr>
        <sz val="10"/>
        <rFont val="Arial"/>
        <family val="2"/>
      </rPr>
      <t xml:space="preserve">olvent controls do not exceed historical control limit for this lab set at 0.3% MN.  % MN scores for MMC is consistent with what is normally seen in this lab..       </t>
    </r>
    <r>
      <rPr>
        <b val="true"/>
        <sz val="10"/>
        <rFont val="Arial"/>
        <family val="2"/>
      </rPr>
      <t xml:space="preserve">              </t>
    </r>
  </si>
  <si>
    <t xml:space="preserve">8/24/15</t>
  </si>
  <si>
    <t xml:space="preserve">8/25/15</t>
  </si>
  <si>
    <t xml:space="preserve">MatTek EpiDerm™, lot 22658 kits C &amp; D      donor 4F1188</t>
  </si>
  <si>
    <r>
      <rPr>
        <b val="true"/>
        <sz val="10"/>
        <rFont val="Arial"/>
        <family val="2"/>
      </rPr>
      <t xml:space="preserve">V.  Conclusions:</t>
    </r>
    <r>
      <rPr>
        <sz val="10"/>
        <rFont val="Arial"/>
        <family val="2"/>
      </rPr>
      <t xml:space="preserve"> </t>
    </r>
    <r>
      <rPr>
        <b val="true"/>
        <sz val="10"/>
        <rFont val="Arial"/>
        <family val="2"/>
      </rPr>
      <t xml:space="preserve">CE 15-04-A</t>
    </r>
    <r>
      <rPr>
        <sz val="10"/>
        <rFont val="Arial"/>
        <family val="2"/>
      </rPr>
      <t xml:space="preserve"> is cytotoxic by relative BN beginning with third concentration (17.69 mg/ml). The  cell count (average of 3 replicates) is not cytotoxic at any conc. tested, however, two of three replicates in the second conc. tested have &lt;40% relative cell count.  This concentration is statistically significant and the %MNBN exceeds than the historical CI of the solvent control. The CA trend test is statistically significant.                                                                                                          </t>
    </r>
    <r>
      <rPr>
        <b val="true"/>
        <sz val="10"/>
        <rFont val="Arial"/>
        <family val="2"/>
      </rPr>
      <t xml:space="preserve">  CE 15-08</t>
    </r>
    <r>
      <rPr>
        <sz val="10"/>
        <rFont val="Arial"/>
        <family val="2"/>
      </rPr>
      <t xml:space="preserve">-A does not hit any target toxicity ranges by relative cell count and hits two only the top two target toxicity ranges by relative BN, even when tested up to the maximum allowable 100mg/mL  There were no statistically significant doses.                  </t>
    </r>
    <r>
      <rPr>
        <b val="true"/>
        <sz val="10"/>
        <rFont val="Arial"/>
        <family val="2"/>
      </rPr>
      <t xml:space="preserve">15-11-A</t>
    </r>
    <r>
      <rPr>
        <sz val="10"/>
        <rFont val="Arial"/>
        <family val="2"/>
      </rPr>
      <t xml:space="preserve"> hits all three target toxicity ranges by relative BN, but has no stat. sig. doses.</t>
    </r>
  </si>
  <si>
    <r>
      <rPr>
        <b val="true"/>
        <sz val="10"/>
        <rFont val="Arial"/>
        <family val="2"/>
      </rPr>
      <t xml:space="preserve">I.  Purpose:  </t>
    </r>
    <r>
      <rPr>
        <sz val="10"/>
        <rFont val="Arial"/>
        <family val="2"/>
      </rPr>
      <t xml:space="preserve">MN study number 20150824 COLIPA Phase 3 C, coded chemicals. First 72h study of chemicals either negative by 48h or questionably positive.. </t>
    </r>
  </si>
  <si>
    <t xml:space="preserve">II. Method:  We willl use the modified IIVS MN protocol. </t>
  </si>
  <si>
    <r>
      <rPr>
        <b val="true"/>
        <sz val="10"/>
        <rFont val="Arial"/>
        <family val="2"/>
      </rPr>
      <t xml:space="preserve">III.  Work Plan:   T</t>
    </r>
    <r>
      <rPr>
        <sz val="10"/>
        <rFont val="Arial"/>
        <family val="2"/>
      </rPr>
      <t xml:space="preserve">est Articles will each be made up fresh daily.  Dilutions of individual chemicals (TA) will be made and applied one chemical at a time.  </t>
    </r>
  </si>
  <si>
    <r>
      <rPr>
        <b val="true"/>
        <sz val="10"/>
        <rFont val="Arial"/>
        <family val="2"/>
      </rPr>
      <t xml:space="preserve">Wednesday am:  </t>
    </r>
    <r>
      <rPr>
        <sz val="10"/>
        <rFont val="Arial"/>
        <family val="2"/>
      </rPr>
      <t xml:space="preserve">unpack tissues and transfer to labeled 6-well TC plates containing 1ml of warm NMM (provided) per well.  Allow tissues to recover 1 hour @ 37ºC .             </t>
    </r>
    <r>
      <rPr>
        <b val="true"/>
        <sz val="10"/>
        <rFont val="Arial"/>
        <family val="2"/>
      </rPr>
      <t xml:space="preserve">                                                                                                                     Wednesday am:  </t>
    </r>
    <r>
      <rPr>
        <sz val="10"/>
        <rFont val="Arial"/>
        <family val="2"/>
      </rPr>
      <t xml:space="preserve">change media in all tissues to NMM w/ 3µg/ml cytoB, make fresh dilutions of chemicals, and apply a 10µl topical dose of each TA concentration and controls, to the appropriate tissues. Note:  these chemicals are soluble in either 50 or 70% EtOH but not necessarily at the concentrations we were told in the master sheet.                                                                                                                      </t>
    </r>
    <r>
      <rPr>
        <b val="true"/>
        <sz val="10"/>
        <rFont val="Arial"/>
        <family val="2"/>
      </rPr>
      <t xml:space="preserve"> Thursday am:  </t>
    </r>
    <r>
      <rPr>
        <sz val="10"/>
        <rFont val="Arial"/>
        <family val="2"/>
      </rPr>
      <t xml:space="preserve">change to fresh NMM w/ 3µg/ml cytoB, make fresh dilutions of chemicals and apply the second  10µl topical dose to tissues and controls.        </t>
    </r>
    <r>
      <rPr>
        <b val="true"/>
        <sz val="10"/>
        <rFont val="Arial"/>
        <family val="2"/>
      </rPr>
      <t xml:space="preserve">                                                                                                                          Friday am:   </t>
    </r>
    <r>
      <rPr>
        <sz val="10"/>
        <rFont val="Arial"/>
        <family val="2"/>
      </rPr>
      <t xml:space="preserve">Harvest and process cells from tissues. </t>
    </r>
  </si>
  <si>
    <r>
      <rPr>
        <b val="true"/>
        <sz val="10"/>
        <rFont val="Arial"/>
        <family val="2"/>
      </rPr>
      <t xml:space="preserve">VI.  Recommendations: 15-04-</t>
    </r>
    <r>
      <rPr>
        <b val="true"/>
        <i val="true"/>
        <sz val="10"/>
        <rFont val="Arial"/>
        <family val="2"/>
      </rPr>
      <t xml:space="preserve">A </t>
    </r>
    <r>
      <rPr>
        <sz val="10"/>
        <rFont val="Arial"/>
        <family val="2"/>
      </rPr>
      <t xml:space="preserve">may require a second 72h test.                                                                                            </t>
    </r>
    <r>
      <rPr>
        <b val="true"/>
        <i val="true"/>
        <sz val="10"/>
        <rFont val="Arial"/>
        <family val="2"/>
      </rPr>
      <t xml:space="preserve">15-08-A </t>
    </r>
    <r>
      <rPr>
        <sz val="10"/>
        <rFont val="Arial"/>
        <family val="2"/>
      </rPr>
      <t xml:space="preserve">was positive only at the highest conc (100mg/mL) in the 48h assay, and was not positive at any conc. in the 72h assay and may require a second 72h test</t>
    </r>
    <r>
      <rPr>
        <b val="true"/>
        <sz val="10"/>
        <rFont val="Arial"/>
        <family val="2"/>
      </rPr>
      <t xml:space="preserve">.                                                                    15-11-A was negative at 48h and again at 72h.                                                   15-10-A </t>
    </r>
    <r>
      <rPr>
        <sz val="10"/>
        <rFont val="Arial"/>
        <family val="2"/>
      </rPr>
      <t xml:space="preserve">is soluble up to 50mg/mL in 10% DMSO/water, but when tested in this study  a ppt formed on both the 10% DMSO solvent control and the one dose of test article.  A 48h assay is required with an acceptable solvent, probably saline because it is cited as a solvent in the Dahl RSMN paper.</t>
    </r>
  </si>
  <si>
    <t xml:space="preserve">20150824 SUMMARY TABLE</t>
  </si>
  <si>
    <t xml:space="preserve">15-04 A</t>
  </si>
  <si>
    <t xml:space="preserve">15-08 A</t>
  </si>
  <si>
    <t xml:space="preserve">15-11 A</t>
  </si>
  <si>
    <r>
      <rPr>
        <b val="true"/>
        <sz val="10"/>
        <rFont val="Arial"/>
        <family val="2"/>
      </rPr>
      <t xml:space="preserve">V.  Results:   </t>
    </r>
    <r>
      <rPr>
        <sz val="10"/>
        <rFont val="Arial"/>
        <family val="2"/>
      </rPr>
      <t xml:space="preserve"> neither of the</t>
    </r>
    <r>
      <rPr>
        <b val="true"/>
        <sz val="10"/>
        <rFont val="Arial"/>
        <family val="2"/>
      </rPr>
      <t xml:space="preserve"> </t>
    </r>
    <r>
      <rPr>
        <sz val="10"/>
        <rFont val="Arial"/>
        <family val="2"/>
      </rPr>
      <t xml:space="preserve">solvent controls  exceed historical control limit for this lab set at 0.3% MN (see "Note" below).  % MN scores for MMC is consistent with what is normally seen in this lab.      </t>
    </r>
  </si>
  <si>
    <t xml:space="preserve">9/14/15</t>
  </si>
  <si>
    <t xml:space="preserve">915/15</t>
  </si>
  <si>
    <t xml:space="preserve">MatTek EpiDerm™, lot 22675 kits       donor 4F1188</t>
  </si>
  <si>
    <r>
      <rPr>
        <b val="true"/>
        <sz val="10"/>
        <rFont val="Arial"/>
        <family val="2"/>
      </rPr>
      <t xml:space="preserve">V.  Conclusions:    CE 15-07-A</t>
    </r>
    <r>
      <rPr>
        <sz val="10"/>
        <rFont val="Arial"/>
        <family val="2"/>
      </rPr>
      <t xml:space="preserve">    Clear positive.  The highest three of six concentrations tested, are stat. sig. and the CA trend test is stat. sig.  Hits only the middle toxicity target by relative BN and hits the second and third targets by relative cell count.                                                                          </t>
    </r>
    <r>
      <rPr>
        <b val="true"/>
        <sz val="10"/>
        <rFont val="Arial"/>
        <family val="2"/>
      </rPr>
      <t xml:space="preserve">CE 15-10-A </t>
    </r>
    <r>
      <rPr>
        <sz val="10"/>
        <rFont val="Arial"/>
        <family val="2"/>
      </rPr>
      <t xml:space="preserve">  Clear positive. Hits the second and third target toxicity ranges by relative cell count and none of the targeted ranges by relative BN. Four of five concentrations are statistically significant and the CA trend test is stat. sig.</t>
    </r>
  </si>
  <si>
    <t xml:space="preserve">9/15/15</t>
  </si>
  <si>
    <t xml:space="preserve">42</t>
  </si>
  <si>
    <r>
      <rPr>
        <b val="true"/>
        <sz val="10"/>
        <rFont val="Arial"/>
        <family val="2"/>
      </rPr>
      <t xml:space="preserve">I.  Purpose: </t>
    </r>
    <r>
      <rPr>
        <sz val="10"/>
        <rFont val="Arial"/>
        <family val="2"/>
      </rPr>
      <t xml:space="preserve"> MN study number 20150914 COLIPA Phase 3 C, coded chemicals. First definitive study, two chemicals.</t>
    </r>
  </si>
  <si>
    <r>
      <rPr>
        <b val="true"/>
        <sz val="10"/>
        <rFont val="Arial"/>
        <family val="2"/>
      </rPr>
      <t xml:space="preserve">II. Method</t>
    </r>
    <r>
      <rPr>
        <sz val="10"/>
        <rFont val="Arial"/>
        <family val="2"/>
      </rPr>
      <t xml:space="preserve">:  We will use modified IIVS MN protocol. </t>
    </r>
  </si>
  <si>
    <r>
      <rPr>
        <b val="true"/>
        <sz val="10"/>
        <rFont val="Arial"/>
        <family val="2"/>
      </rPr>
      <t xml:space="preserve">Wednesday am: </t>
    </r>
    <r>
      <rPr>
        <sz val="10"/>
        <rFont val="Arial"/>
        <family val="2"/>
      </rPr>
      <t xml:space="preserve"> unpack tissues and transfer to labeled 6-well TC plates containing 1ml of warm NMM (provided) per well.  Allow tissues to recover overnight @ 37ºC .                                                                                                                                  </t>
    </r>
    <r>
      <rPr>
        <b val="true"/>
        <sz val="10"/>
        <rFont val="Arial"/>
        <family val="2"/>
      </rPr>
      <t xml:space="preserve">Wednesday am</t>
    </r>
    <r>
      <rPr>
        <sz val="10"/>
        <rFont val="Arial"/>
        <family val="2"/>
      </rPr>
      <t xml:space="preserve">:  change media in all tissues to NMM w/ 3µg/ml cytoB, make fresh dilutions of chemicals, and apply a 10µl topical dose of each TA concentration and controls, to the appropriate tissues.                                                                                                                     </t>
    </r>
    <r>
      <rPr>
        <b val="true"/>
        <sz val="10"/>
        <rFont val="Arial"/>
        <family val="2"/>
      </rPr>
      <t xml:space="preserve">Thursday am</t>
    </r>
    <r>
      <rPr>
        <sz val="10"/>
        <rFont val="Arial"/>
        <family val="2"/>
      </rPr>
      <t xml:space="preserve">:  change to fresh NMM w/ 3µg/ml cytoB, make fresh dilutions of chemicals and apply the second  10µl topical dose to tissues and controls.                                                                                                                                  </t>
    </r>
    <r>
      <rPr>
        <b val="true"/>
        <sz val="10"/>
        <rFont val="Arial"/>
        <family val="2"/>
      </rPr>
      <t xml:space="preserve">Friday am: </t>
    </r>
    <r>
      <rPr>
        <sz val="10"/>
        <rFont val="Arial"/>
        <family val="2"/>
      </rPr>
      <t xml:space="preserve">  Harvest and process cells from tissues. </t>
    </r>
  </si>
  <si>
    <r>
      <rPr>
        <b val="true"/>
        <sz val="10"/>
        <rFont val="Arial"/>
        <family val="2"/>
      </rPr>
      <t xml:space="preserve">VI.  Recommendations: CE 15-07-A </t>
    </r>
    <r>
      <rPr>
        <sz val="10"/>
        <rFont val="Arial"/>
        <family val="2"/>
      </rPr>
      <t xml:space="preserve">is clearly positive and does not require further testing.  </t>
    </r>
    <r>
      <rPr>
        <b val="true"/>
        <sz val="10"/>
        <rFont val="Arial"/>
        <family val="2"/>
      </rPr>
      <t xml:space="preserve">CE 15-10-A</t>
    </r>
    <r>
      <rPr>
        <sz val="10"/>
        <rFont val="Arial"/>
        <family val="2"/>
      </rPr>
      <t xml:space="preserve"> is clearly positive, however, since there were no other coded chemical RSMN assays done using saline as the vehicle, at least one more 48h assay may need to be done to confirm these these positive findings.</t>
    </r>
  </si>
  <si>
    <r>
      <rPr>
        <b val="true"/>
        <sz val="9"/>
        <rFont val="Arial"/>
        <family val="2"/>
      </rPr>
      <t xml:space="preserve">N</t>
    </r>
    <r>
      <rPr>
        <b val="true"/>
        <i val="true"/>
        <sz val="9"/>
        <rFont val="Arial"/>
        <family val="2"/>
      </rPr>
      <t xml:space="preserve">OTE:  Coded chemical CE 15-10-A</t>
    </r>
    <r>
      <rPr>
        <i val="true"/>
        <sz val="9"/>
        <rFont val="Arial"/>
        <family val="2"/>
      </rPr>
      <t xml:space="preserve">  Numerous unsuccessful attempts were made to dissolve this chemical in ethanol  from the recommended 70% down to 10%, additionally  heat, sonication and vortexing were tried.  The DRF was done using 50% Ethanol/water and the highest concentration that would stay in solution was 5 mg/mL, there was little response by any measure (rel bn, rel cell ct, %MN).  We found that 15-10-A is readily soluble in water and in saline. Since saline used as a solvent was published in the Dahl, et.al paper, we used it as the solvent for this study.  % BN and %MN of solvent controls are comparable: average % MN  was 0.03 for saline and 0.1 for 70% EtOH,   average % BN for saline was 32.667 and the average for 70% EtOH was 35.2%. </t>
    </r>
  </si>
  <si>
    <t xml:space="preserve">20150914 SUMMARY TABLE</t>
  </si>
  <si>
    <t xml:space="preserve">70 % EtOH</t>
  </si>
  <si>
    <t xml:space="preserve">saline</t>
  </si>
  <si>
    <t xml:space="preserve">10/12/15</t>
  </si>
  <si>
    <t xml:space="preserve">10/13/15</t>
  </si>
  <si>
    <t xml:space="preserve">MatTek EpiDerm™, lot 23207 kits  D  &amp;  E   donor 4F1188</t>
  </si>
  <si>
    <r>
      <rPr>
        <b val="true"/>
        <sz val="10"/>
        <rFont val="Arial"/>
        <family val="2"/>
      </rPr>
      <t xml:space="preserve">V.  Conclusions: Valid assay. CE 15-04-A</t>
    </r>
    <r>
      <rPr>
        <sz val="10"/>
        <rFont val="Arial"/>
        <family val="2"/>
      </rPr>
      <t xml:space="preserve"> hits all three target toxicity ranges by relative BN, and is statistically significant at the highest four non-cytotoxic doses, the CA trend test is statistically significant.                                                                    </t>
    </r>
    <r>
      <rPr>
        <b val="true"/>
        <sz val="10"/>
        <rFont val="Arial"/>
        <family val="2"/>
      </rPr>
      <t xml:space="preserve">15-08-A</t>
    </r>
    <r>
      <rPr>
        <sz val="10"/>
        <rFont val="Arial"/>
        <family val="2"/>
      </rPr>
      <t xml:space="preserve">  hits the top and middle target toxicity ranges by % relative cell count but not by % rel. BN.  The 100mg/mL dose is statistically significant but the trend test is not.</t>
    </r>
  </si>
  <si>
    <r>
      <rPr>
        <b val="true"/>
        <sz val="10"/>
        <rFont val="Arial"/>
        <family val="2"/>
      </rPr>
      <t xml:space="preserve">I.  Purpose: </t>
    </r>
    <r>
      <rPr>
        <sz val="10"/>
        <rFont val="Arial"/>
        <family val="2"/>
      </rPr>
      <t xml:space="preserve"> MN study number 20151012   COLIPA Phase 3 C, coded chemicals, 72h repeat assay.</t>
    </r>
  </si>
  <si>
    <t xml:space="preserve">II. Method: Modified IIVS MN protocol. </t>
  </si>
  <si>
    <r>
      <rPr>
        <b val="true"/>
        <sz val="10"/>
        <rFont val="Arial"/>
        <family val="2"/>
      </rPr>
      <t xml:space="preserve">VI.  Recommendations: 15-04-A</t>
    </r>
    <r>
      <rPr>
        <sz val="10"/>
        <rFont val="Arial"/>
        <family val="2"/>
      </rPr>
      <t xml:space="preserve"> is positive.</t>
    </r>
    <r>
      <rPr>
        <b val="true"/>
        <sz val="10"/>
        <rFont val="Arial"/>
        <family val="2"/>
      </rPr>
      <t xml:space="preserve">  15-08-A</t>
    </r>
    <r>
      <rPr>
        <sz val="10"/>
        <rFont val="Arial"/>
        <family val="2"/>
      </rPr>
      <t xml:space="preserve"> produces equivocal responses. The first 48h assay had one stat. sig. conc and a stat. sig. trend test, the follow-up 72h assay had no stat. sig. doses and the trend test was negative, the second 72h assay had one stat. sig. conc. but the trend test was negative.</t>
    </r>
  </si>
  <si>
    <r>
      <rPr>
        <b val="true"/>
        <sz val="10"/>
        <rFont val="Arial"/>
        <family val="2"/>
      </rPr>
      <t xml:space="preserve">Wednesday am: </t>
    </r>
    <r>
      <rPr>
        <sz val="10"/>
        <rFont val="Arial"/>
        <family val="2"/>
      </rPr>
      <t xml:space="preserve"> unpack tissues and transfer to labeled 6-well TC plates containing 1ml of warm NMM (provided) per well.  Allow tissues to recover 1 hour @ 37ºC . Change media in all tissues to NMM w/ 3µg/ml cytoB, make fresh dilutions of chemicals, and apply a 10µl topical dose of each TA concentration and controls, to the appropriate tissues.                                                                                                                                                        </t>
    </r>
    <r>
      <rPr>
        <b val="true"/>
        <sz val="10"/>
        <rFont val="Arial"/>
        <family val="2"/>
      </rPr>
      <t xml:space="preserve">Wednesday am</t>
    </r>
    <r>
      <rPr>
        <sz val="10"/>
        <rFont val="Arial"/>
        <family val="2"/>
      </rPr>
      <t xml:space="preserve">:  change media in all tissues to NMM w/ 3µg/ml cytoB, make fresh dilutions of chemicals, and apply a 10µl topical dose of each TA concentration and controls, to the appropriate tissues.                                                                                                                        </t>
    </r>
    <r>
      <rPr>
        <b val="true"/>
        <sz val="10"/>
        <rFont val="Arial"/>
        <family val="2"/>
      </rPr>
      <t xml:space="preserve">Thursday am</t>
    </r>
    <r>
      <rPr>
        <sz val="10"/>
        <rFont val="Arial"/>
        <family val="2"/>
      </rPr>
      <t xml:space="preserve">:  change to fresh NMM w/ 3µg/ml cytoB, make fresh dilutions of chemicals and apply the second  10µl topical dose to tissues and controls.                                                                                                                                  </t>
    </r>
    <r>
      <rPr>
        <b val="true"/>
        <sz val="10"/>
        <rFont val="Arial"/>
        <family val="2"/>
      </rPr>
      <t xml:space="preserve">Friday am: </t>
    </r>
    <r>
      <rPr>
        <sz val="10"/>
        <rFont val="Arial"/>
        <family val="2"/>
      </rPr>
      <t xml:space="preserve">  Harvest and process cells from tissues. </t>
    </r>
  </si>
  <si>
    <t xml:space="preserve">20151012 SUMMARY TABLE</t>
  </si>
  <si>
    <t xml:space="preserve">MMC </t>
  </si>
  <si>
    <r>
      <rPr>
        <b val="true"/>
        <sz val="10"/>
        <rFont val="Arial"/>
        <family val="2"/>
      </rPr>
      <t xml:space="preserve">IV.  Results</t>
    </r>
    <r>
      <rPr>
        <sz val="10"/>
        <rFont val="Arial"/>
        <family val="0"/>
      </rPr>
      <t xml:space="preserve">:    solvent controls do not exceed historical control limit for this lab set at 0.3% MN. % MN scores for MMC is consistent with what is normally seen in this lab.</t>
    </r>
    <r>
      <rPr>
        <sz val="10"/>
        <rFont val="Arial"/>
        <family val="2"/>
      </rPr>
      <t xml:space="preserve">.</t>
    </r>
    <r>
      <rPr>
        <sz val="10"/>
        <rFont val="Arial"/>
        <family val="0"/>
      </rPr>
      <t xml:space="preserve">                     </t>
    </r>
  </si>
  <si>
    <t xml:space="preserve">12/1/15</t>
  </si>
  <si>
    <t xml:space="preserve">MatTek EpiDerm™,   lot#   23259             kit C   donor 4F1188</t>
  </si>
  <si>
    <r>
      <rPr>
        <b val="true"/>
        <sz val="10"/>
        <rFont val="Arial"/>
        <family val="2"/>
      </rPr>
      <t xml:space="preserve">V.  Conclusions: Valid assay. CE 15-06-A</t>
    </r>
    <r>
      <rPr>
        <sz val="10"/>
        <rFont val="Arial"/>
        <family val="2"/>
      </rPr>
      <t xml:space="preserve"> hits two target toxicity ranges by relative cell count and relative BN, is not statistically significant at any concentration tested, and  the CA trend test is not statistically significant.                                                 </t>
    </r>
  </si>
  <si>
    <r>
      <rPr>
        <b val="true"/>
        <sz val="10"/>
        <rFont val="Arial"/>
        <family val="2"/>
      </rPr>
      <t xml:space="preserve">VI.  Recommendations: Negative</t>
    </r>
    <r>
      <rPr>
        <sz val="10"/>
        <rFont val="Arial"/>
        <family val="2"/>
      </rPr>
      <t xml:space="preserve">, repeat testing is not required.</t>
    </r>
  </si>
  <si>
    <t xml:space="preserve">24</t>
  </si>
  <si>
    <r>
      <rPr>
        <b val="true"/>
        <sz val="10"/>
        <rFont val="Arial"/>
        <family val="2"/>
      </rPr>
      <t xml:space="preserve">I.  Purpose: </t>
    </r>
    <r>
      <rPr>
        <sz val="10"/>
        <rFont val="Arial"/>
        <family val="2"/>
      </rPr>
      <t xml:space="preserve"> MN study number 20151130   COLIPA Phase IV, coded chemicals, repeat of 20150720 which had only two valid doses.</t>
    </r>
  </si>
  <si>
    <t xml:space="preserve">20151130 SUMMARY TABLE</t>
  </si>
  <si>
    <t xml:space="preserve">Raw Data   20150511</t>
  </si>
  <si>
    <t xml:space="preserve"> Test Article Name</t>
  </si>
  <si>
    <t xml:space="preserve">Test Article mg/mL</t>
  </si>
  <si>
    <t xml:space="preserve">Toxicity  # &gt;2N   G1</t>
  </si>
  <si>
    <t xml:space="preserve">Toxicity  # &gt;2N    G2</t>
  </si>
  <si>
    <t xml:space="preserve">Toxicity &gt;2N    G3</t>
  </si>
  <si>
    <t xml:space="preserve">Toxicity    # 1N         G1</t>
  </si>
  <si>
    <t xml:space="preserve">Toxicity    # 1N          G2</t>
  </si>
  <si>
    <t xml:space="preserve">Toxicity # 1N     G3</t>
  </si>
  <si>
    <t xml:space="preserve">Toxicity    # 2N       G1</t>
  </si>
  <si>
    <t xml:space="preserve">Toxicity    # 2N       G2</t>
  </si>
  <si>
    <t xml:space="preserve">Toxicity    # 2N       G3</t>
  </si>
  <si>
    <t xml:space="preserve">Acetone</t>
  </si>
  <si>
    <t xml:space="preserve">3ug/ml</t>
  </si>
  <si>
    <t xml:space="preserve">SDf                       Relative              % Binuc.</t>
  </si>
  <si>
    <t xml:space="preserve">Raw Data   20150608</t>
  </si>
  <si>
    <t xml:space="preserve">Test Article </t>
  </si>
  <si>
    <t xml:space="preserve">Toxicity  # &gt;2N      G3</t>
  </si>
  <si>
    <t xml:space="preserve">Std Dev                      Relative              % Binuc.</t>
  </si>
  <si>
    <t xml:space="preserve">48h Raw Data 20150608</t>
  </si>
  <si>
    <t xml:space="preserve">72h 20150824  Raw Data</t>
  </si>
  <si>
    <t xml:space="preserve">72h 20151012  Raw Data</t>
  </si>
  <si>
    <t xml:space="preserve">Raw Data   20150518</t>
  </si>
  <si>
    <t xml:space="preserve">48h Raw Data 20150622</t>
  </si>
  <si>
    <t xml:space="preserve">G1              Viable                 cell count         X 105</t>
  </si>
  <si>
    <t xml:space="preserve"> G2              Viable                  cell count         X 105</t>
  </si>
  <si>
    <t xml:space="preserve"> G3               Viable                 cell count        X 105</t>
  </si>
  <si>
    <t xml:space="preserve">Avg.            Viable cell count             X 105</t>
  </si>
  <si>
    <t xml:space="preserve">72h 20150720 Raw Data</t>
  </si>
  <si>
    <t xml:space="preserve">72h 20151130 Raw Data</t>
  </si>
  <si>
    <t xml:space="preserve">Raw Data   20150914</t>
  </si>
  <si>
    <t xml:space="preserve">CE 15-08-A</t>
  </si>
  <si>
    <t xml:space="preserve">Raw Data 20150713</t>
  </si>
  <si>
    <t xml:space="preserve">20150713 Raw Data</t>
  </si>
  <si>
    <t xml:space="preserve">20150824 72h Raw Data</t>
  </si>
  <si>
    <t xml:space="preserve">20121012 72h Raw Data</t>
  </si>
  <si>
    <t xml:space="preserve">Not scored for MNBN</t>
  </si>
  <si>
    <t xml:space="preserve">CE 15-10-A</t>
  </si>
  <si>
    <t xml:space="preserve">Raw Data   20150511 </t>
  </si>
</sst>
</file>

<file path=xl/styles.xml><?xml version="1.0" encoding="utf-8"?>
<styleSheet xmlns="http://schemas.openxmlformats.org/spreadsheetml/2006/main">
  <numFmts count="15">
    <numFmt numFmtId="164" formatCode="General"/>
    <numFmt numFmtId="165" formatCode="_(\$* #,##0.00_);_(\$* \(#,##0.00\);_(\$* \-??_);_(@_)"/>
    <numFmt numFmtId="166" formatCode="@"/>
    <numFmt numFmtId="167" formatCode="[$-409]d\-mmm\-yy;@"/>
    <numFmt numFmtId="168" formatCode="[$-409]mmmm\ d&quot;, &quot;yyyy;@"/>
    <numFmt numFmtId="169" formatCode="0.00"/>
    <numFmt numFmtId="170" formatCode="0.000"/>
    <numFmt numFmtId="171" formatCode="0.0"/>
    <numFmt numFmtId="172" formatCode="0.000000000"/>
    <numFmt numFmtId="173" formatCode="0"/>
    <numFmt numFmtId="174" formatCode="0%"/>
    <numFmt numFmtId="175" formatCode="0.00000"/>
    <numFmt numFmtId="176" formatCode="0.0000000"/>
    <numFmt numFmtId="177" formatCode="0.0000"/>
    <numFmt numFmtId="178" formatCode="0.000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i val="true"/>
      <sz val="10"/>
      <name val="Arial"/>
      <family val="2"/>
    </font>
    <font>
      <b val="true"/>
      <sz val="11"/>
      <name val="Arial"/>
      <family val="2"/>
    </font>
    <font>
      <b val="true"/>
      <sz val="10"/>
      <color rgb="FF4B4B4B"/>
      <name val="Arial"/>
      <family val="2"/>
    </font>
    <font>
      <b val="true"/>
      <sz val="11"/>
      <color rgb="FF4B4B4B"/>
      <name val="Arial"/>
      <family val="2"/>
    </font>
    <font>
      <sz val="10"/>
      <color rgb="FFFF0000"/>
      <name val="Arial"/>
      <family val="2"/>
    </font>
    <font>
      <b val="true"/>
      <sz val="10"/>
      <color rgb="FFFF0000"/>
      <name val="Arial"/>
      <family val="2"/>
    </font>
    <font>
      <b val="true"/>
      <sz val="9"/>
      <name val="Arial"/>
      <family val="2"/>
    </font>
    <font>
      <i val="true"/>
      <sz val="9"/>
      <name val="Arial"/>
      <family val="2"/>
    </font>
    <font>
      <sz val="11"/>
      <name val="Arial"/>
      <family val="2"/>
    </font>
    <font>
      <sz val="10"/>
      <color rgb="FF4B4B4B"/>
      <name val="Arial"/>
      <family val="2"/>
    </font>
    <font>
      <b val="true"/>
      <vertAlign val="superscript"/>
      <sz val="10"/>
      <name val="Arial"/>
      <family val="2"/>
    </font>
    <font>
      <b val="true"/>
      <i val="true"/>
      <sz val="9"/>
      <name val="Arial"/>
      <family val="2"/>
    </font>
    <font>
      <b val="true"/>
      <sz val="10"/>
      <color rgb="FF777777"/>
      <name val="Arial"/>
      <family val="2"/>
    </font>
    <font>
      <sz val="8"/>
      <name val="Arial"/>
      <family val="2"/>
    </font>
    <font>
      <sz val="10"/>
      <color rgb="FF44516C"/>
      <name val="Arial"/>
      <family val="2"/>
    </font>
    <font>
      <strike val="true"/>
      <sz val="10"/>
      <name val="Arial"/>
      <family val="2"/>
    </font>
  </fonts>
  <fills count="11">
    <fill>
      <patternFill patternType="none"/>
    </fill>
    <fill>
      <patternFill patternType="gray125"/>
    </fill>
    <fill>
      <patternFill patternType="solid">
        <fgColor rgb="FFFFFFCC"/>
        <bgColor rgb="FFF3F8E8"/>
      </patternFill>
    </fill>
    <fill>
      <patternFill patternType="solid">
        <fgColor rgb="FFE4E4E4"/>
        <bgColor rgb="FFD7E3C3"/>
      </patternFill>
    </fill>
    <fill>
      <patternFill patternType="solid">
        <fgColor rgb="FFFFFF00"/>
        <bgColor rgb="FFFFFF00"/>
      </patternFill>
    </fill>
    <fill>
      <patternFill patternType="solid">
        <fgColor rgb="FFFFFFFF"/>
        <bgColor rgb="FFF3F8E8"/>
      </patternFill>
    </fill>
    <fill>
      <patternFill patternType="solid">
        <fgColor rgb="FF4B4B4B"/>
        <bgColor rgb="FF44516C"/>
      </patternFill>
    </fill>
    <fill>
      <patternFill patternType="solid">
        <fgColor rgb="FFD7E3C3"/>
        <bgColor rgb="FFE4E4E4"/>
      </patternFill>
    </fill>
    <fill>
      <patternFill patternType="solid">
        <fgColor rgb="FF33CCCC"/>
        <bgColor rgb="FF00CCFF"/>
      </patternFill>
    </fill>
    <fill>
      <patternFill patternType="solid">
        <fgColor rgb="FF44516C"/>
        <bgColor rgb="FF4B4B4B"/>
      </patternFill>
    </fill>
    <fill>
      <patternFill patternType="solid">
        <fgColor rgb="FF000080"/>
        <bgColor rgb="FF000080"/>
      </patternFill>
    </fill>
  </fills>
  <borders count="64">
    <border diagonalUp="false" diagonalDown="false">
      <left/>
      <right/>
      <top/>
      <bottom/>
      <diagonal/>
    </border>
    <border diagonalUp="false" diagonalDown="false">
      <left style="thin">
        <color rgb="FFE4E4E4"/>
      </left>
      <right style="thin">
        <color rgb="FFE4E4E4"/>
      </right>
      <top style="thin">
        <color rgb="FFE4E4E4"/>
      </top>
      <bottom style="thin">
        <color rgb="FFE4E4E4"/>
      </botto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style="medium"/>
      <right style="medium"/>
      <top style="medium"/>
      <botto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style="medium"/>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medium"/>
      <right style="medium"/>
      <top style="thin"/>
      <bottom/>
      <diagonal/>
    </border>
    <border diagonalUp="false" diagonalDown="false">
      <left/>
      <right/>
      <top style="thin"/>
      <bottom/>
      <diagonal/>
    </border>
    <border diagonalUp="false" diagonalDown="false">
      <left style="medium"/>
      <right/>
      <top/>
      <bottom style="thin"/>
      <diagonal/>
    </border>
    <border diagonalUp="false" diagonalDown="false">
      <left style="medium"/>
      <right style="medium"/>
      <top/>
      <bottom style="thin"/>
      <diagonal/>
    </border>
    <border diagonalUp="false" diagonalDown="false">
      <left/>
      <right/>
      <top/>
      <bottom style="thin"/>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right/>
      <top style="thin"/>
      <bottom style="medium"/>
      <diagonal/>
    </border>
    <border diagonalUp="false" diagonalDown="false">
      <left/>
      <right style="medium"/>
      <top/>
      <bottom style="thin"/>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bottom/>
      <diagonal/>
    </border>
    <border diagonalUp="false" diagonalDown="false">
      <left/>
      <right style="thin"/>
      <top/>
      <bottom/>
      <diagonal/>
    </border>
    <border diagonalUp="false" diagonalDown="false">
      <left style="thin"/>
      <right/>
      <top style="medium"/>
      <bottom style="thin"/>
      <diagonal/>
    </border>
    <border diagonalUp="false" diagonalDown="false">
      <left style="thin"/>
      <right/>
      <top style="medium"/>
      <bottom style="medium"/>
      <diagonal/>
    </border>
    <border diagonalUp="false" diagonalDown="false">
      <left style="thin"/>
      <right style="medium"/>
      <top style="medium"/>
      <bottom/>
      <diagonal/>
    </border>
    <border diagonalUp="false" diagonalDown="false">
      <left style="thin"/>
      <right style="medium"/>
      <top/>
      <bottom style="medium"/>
      <diagonal/>
    </border>
    <border diagonalUp="false" diagonalDown="false">
      <left style="thin"/>
      <right style="thin"/>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6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6" fontId="6" fillId="3" borderId="3" xfId="0" applyFont="true" applyBorder="true" applyAlignment="true" applyProtection="false">
      <alignment horizontal="center" vertical="bottom" textRotation="0" wrapText="true" indent="0" shrinkToFit="false"/>
      <protection locked="true" hidden="false"/>
    </xf>
    <xf numFmtId="166" fontId="6" fillId="3" borderId="4" xfId="0" applyFont="true" applyBorder="true" applyAlignment="true" applyProtection="false">
      <alignment horizontal="center" vertical="bottom" textRotation="0" wrapText="true" indent="0" shrinkToFit="false"/>
      <protection locked="true" hidden="false"/>
    </xf>
    <xf numFmtId="166" fontId="6" fillId="3" borderId="5"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6" xfId="0" applyFont="false" applyBorder="true" applyAlignment="true" applyProtection="false">
      <alignment horizontal="center" vertical="top" textRotation="0" wrapText="true" indent="0" shrinkToFit="false"/>
      <protection locked="true" hidden="false"/>
    </xf>
    <xf numFmtId="164" fontId="0" fillId="0" borderId="7" xfId="0" applyFont="true" applyBorder="true" applyAlignment="true" applyProtection="false">
      <alignment horizontal="center" vertical="top" textRotation="0" wrapText="true" indent="0" shrinkToFit="false"/>
      <protection locked="true" hidden="false"/>
    </xf>
    <xf numFmtId="166" fontId="4" fillId="0" borderId="8" xfId="0" applyFont="true" applyBorder="true" applyAlignment="true" applyProtection="false">
      <alignment horizontal="left" vertical="top" textRotation="0" wrapText="true" indent="0" shrinkToFit="false"/>
      <protection locked="true" hidden="false"/>
    </xf>
    <xf numFmtId="164" fontId="4" fillId="4" borderId="9"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top" textRotation="0" wrapText="true" indent="0" shrinkToFit="false"/>
      <protection locked="true" hidden="false"/>
    </xf>
    <xf numFmtId="166" fontId="4" fillId="0" borderId="11" xfId="0" applyFont="true" applyBorder="true" applyAlignment="true" applyProtection="false">
      <alignment horizontal="left" vertical="top" textRotation="0" wrapText="tru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8" fontId="0" fillId="0" borderId="6" xfId="0" applyFont="false" applyBorder="true" applyAlignment="true" applyProtection="false">
      <alignment horizontal="center" vertical="top" textRotation="0" wrapText="tru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0" fillId="0" borderId="13" xfId="0" applyFont="fals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8" fontId="0" fillId="0" borderId="0" xfId="0" applyFont="fals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6" fontId="0" fillId="0" borderId="0" xfId="0" applyFont="true" applyBorder="true" applyAlignment="true" applyProtection="false">
      <alignment horizontal="left" vertical="top" textRotation="0" wrapText="true" indent="0" shrinkToFit="false"/>
      <protection locked="true" hidden="false"/>
    </xf>
    <xf numFmtId="166" fontId="4" fillId="0" borderId="0" xfId="0" applyFont="true" applyBorder="true" applyAlignment="true" applyProtection="false">
      <alignment horizontal="left" vertical="top" textRotation="0" wrapText="true" indent="0" shrinkToFit="false"/>
      <protection locked="true" hidden="false"/>
    </xf>
    <xf numFmtId="166" fontId="4" fillId="0" borderId="0" xfId="0" applyFont="true" applyBorder="true" applyAlignment="true" applyProtection="false">
      <alignment horizontal="general" vertical="top" textRotation="0" wrapText="true" indent="0" shrinkToFit="false"/>
      <protection locked="true" hidden="false"/>
    </xf>
    <xf numFmtId="166"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6" fontId="0" fillId="0" borderId="0" xfId="0" applyFont="fals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9" fillId="5" borderId="2" xfId="0" applyFont="true" applyBorder="true" applyAlignment="true" applyProtection="false">
      <alignment horizontal="center" vertical="center" textRotation="0" wrapText="true" indent="0" shrinkToFit="false"/>
      <protection locked="true" hidden="false"/>
    </xf>
    <xf numFmtId="164" fontId="6" fillId="5" borderId="14" xfId="0" applyFont="true" applyBorder="true" applyAlignment="false" applyProtection="false">
      <alignment horizontal="general" vertical="bottom" textRotation="0" wrapText="false" indent="0" shrinkToFit="false"/>
      <protection locked="true" hidden="false"/>
    </xf>
    <xf numFmtId="164" fontId="10" fillId="5" borderId="15" xfId="0" applyFont="true" applyBorder="true" applyAlignment="true" applyProtection="false">
      <alignment horizontal="center" vertical="bottom" textRotation="0" wrapText="true" indent="0" shrinkToFit="false"/>
      <protection locked="true" hidden="false"/>
    </xf>
    <xf numFmtId="164" fontId="11" fillId="5" borderId="2" xfId="0" applyFont="true" applyBorder="true" applyAlignment="true" applyProtection="false">
      <alignment horizontal="center" vertical="center" textRotation="0" wrapText="true" indent="0" shrinkToFit="false"/>
      <protection locked="true" hidden="false"/>
    </xf>
    <xf numFmtId="164" fontId="10" fillId="5" borderId="16" xfId="0" applyFont="true" applyBorder="true" applyAlignment="false" applyProtection="false">
      <alignment horizontal="general" vertical="bottom" textRotation="0" wrapText="false" indent="0" shrinkToFit="false"/>
      <protection locked="true" hidden="false"/>
    </xf>
    <xf numFmtId="164" fontId="10" fillId="5" borderId="15" xfId="0" applyFont="true" applyBorder="true" applyAlignment="false" applyProtection="false">
      <alignment horizontal="general" vertical="bottom" textRotation="0" wrapText="false" indent="0" shrinkToFit="false"/>
      <protection locked="true" hidden="false"/>
    </xf>
    <xf numFmtId="164" fontId="10" fillId="5" borderId="2" xfId="0" applyFont="true" applyBorder="true" applyAlignment="false" applyProtection="false">
      <alignment horizontal="general" vertical="bottom" textRotation="0" wrapText="false" indent="0" shrinkToFit="false"/>
      <protection locked="true" hidden="false"/>
    </xf>
    <xf numFmtId="164" fontId="10" fillId="5" borderId="17" xfId="0" applyFont="true" applyBorder="true" applyAlignment="true" applyProtection="false">
      <alignment horizontal="center" vertical="bottom" textRotation="0" wrapText="false" indent="0" shrinkToFit="false"/>
      <protection locked="true" hidden="false"/>
    </xf>
    <xf numFmtId="164" fontId="10" fillId="6" borderId="0" xfId="0" applyFont="true" applyBorder="true" applyAlignment="false" applyProtection="false">
      <alignment horizontal="general" vertical="bottom" textRotation="0" wrapText="false" indent="0" shrinkToFit="false"/>
      <protection locked="true" hidden="false"/>
    </xf>
    <xf numFmtId="164" fontId="10" fillId="6" borderId="0" xfId="0" applyFont="true" applyBorder="true" applyAlignment="true" applyProtection="false">
      <alignment horizontal="center" vertical="bottom" textRotation="0" wrapText="false" indent="0" shrinkToFit="false"/>
      <protection locked="true" hidden="false"/>
    </xf>
    <xf numFmtId="164" fontId="10" fillId="6" borderId="0" xfId="0" applyFont="true" applyBorder="true" applyAlignment="true" applyProtection="false">
      <alignment horizontal="center" vertical="bottom" textRotation="0" wrapText="true" indent="0" shrinkToFit="false"/>
      <protection locked="true" hidden="false"/>
    </xf>
    <xf numFmtId="164" fontId="6" fillId="5" borderId="16" xfId="0" applyFont="true" applyBorder="true" applyAlignment="false" applyProtection="false">
      <alignment horizontal="general" vertical="bottom" textRotation="0" wrapText="false" indent="0" shrinkToFit="false"/>
      <protection locked="true" hidden="false"/>
    </xf>
    <xf numFmtId="164" fontId="6" fillId="5" borderId="15" xfId="0" applyFont="true" applyBorder="true" applyAlignment="false" applyProtection="false">
      <alignment horizontal="general" vertical="bottom" textRotation="0" wrapText="false" indent="0" shrinkToFit="false"/>
      <protection locked="true" hidden="false"/>
    </xf>
    <xf numFmtId="164" fontId="12" fillId="5" borderId="2" xfId="0" applyFont="true" applyBorder="true" applyAlignment="false" applyProtection="false">
      <alignment horizontal="general" vertical="bottom" textRotation="0" wrapText="false" indent="0" shrinkToFit="false"/>
      <protection locked="true" hidden="false"/>
    </xf>
    <xf numFmtId="164" fontId="12" fillId="5" borderId="16" xfId="0" applyFont="true" applyBorder="true" applyAlignment="false" applyProtection="false">
      <alignment horizontal="general" vertical="bottom" textRotation="0" wrapText="false" indent="0" shrinkToFit="false"/>
      <protection locked="true" hidden="false"/>
    </xf>
    <xf numFmtId="164" fontId="12" fillId="5" borderId="15"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4" fontId="0" fillId="5" borderId="18" xfId="0" applyFont="false" applyBorder="true" applyAlignment="false" applyProtection="false">
      <alignment horizontal="general" vertical="bottom"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left" vertical="bottom"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6" borderId="0" xfId="0" applyFont="true" applyBorder="true" applyAlignment="false" applyProtection="false">
      <alignment horizontal="general" vertical="bottom" textRotation="0" wrapText="false" indent="0" shrinkToFit="false"/>
      <protection locked="true" hidden="false"/>
    </xf>
    <xf numFmtId="164" fontId="6" fillId="6" borderId="0" xfId="0" applyFont="true" applyBorder="true" applyAlignment="false" applyProtection="false">
      <alignment horizontal="general" vertical="bottom" textRotation="0" wrapText="false" indent="0" shrinkToFit="false"/>
      <protection locked="true" hidden="false"/>
    </xf>
    <xf numFmtId="164" fontId="12" fillId="6" borderId="0" xfId="0" applyFont="true" applyBorder="true" applyAlignment="false" applyProtection="false">
      <alignment horizontal="general" vertical="bottom" textRotation="0" wrapText="false" indent="0" shrinkToFit="false"/>
      <protection locked="true" hidden="false"/>
    </xf>
    <xf numFmtId="164" fontId="6" fillId="5" borderId="19" xfId="0" applyFont="true" applyBorder="true" applyAlignment="false" applyProtection="false">
      <alignment horizontal="general" vertical="bottom" textRotation="0" wrapText="false" indent="0" shrinkToFit="false"/>
      <protection locked="true" hidden="false"/>
    </xf>
    <xf numFmtId="164" fontId="0" fillId="5" borderId="20" xfId="0" applyFont="false" applyBorder="true" applyAlignment="false" applyProtection="false">
      <alignment horizontal="general" vertical="bottom" textRotation="0" wrapText="false" indent="0" shrinkToFit="false"/>
      <protection locked="true" hidden="false"/>
    </xf>
    <xf numFmtId="164" fontId="12" fillId="5" borderId="18" xfId="0" applyFont="true" applyBorder="true" applyAlignment="false" applyProtection="false">
      <alignment horizontal="general" vertical="bottom" textRotation="0" wrapText="false" indent="0" shrinkToFit="false"/>
      <protection locked="true" hidden="false"/>
    </xf>
    <xf numFmtId="164" fontId="0" fillId="5" borderId="21" xfId="0" applyFont="true" applyBorder="true" applyAlignment="false" applyProtection="false">
      <alignment horizontal="general" vertical="bottom"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12" fillId="5" borderId="20" xfId="0" applyFont="true" applyBorder="true" applyAlignment="false" applyProtection="false">
      <alignment horizontal="general" vertical="bottom" textRotation="0" wrapText="false" indent="0" shrinkToFit="false"/>
      <protection locked="true" hidden="false"/>
    </xf>
    <xf numFmtId="164" fontId="12" fillId="5" borderId="14" xfId="0" applyFont="true" applyBorder="true" applyAlignment="false" applyProtection="false">
      <alignment horizontal="general" vertical="bottom" textRotation="0" wrapText="false" indent="0" shrinkToFit="false"/>
      <protection locked="true" hidden="false"/>
    </xf>
    <xf numFmtId="164" fontId="12" fillId="5" borderId="19" xfId="0" applyFont="true" applyBorder="true" applyAlignment="false" applyProtection="false">
      <alignment horizontal="general" vertical="bottom" textRotation="0" wrapText="false" indent="0" shrinkToFit="false"/>
      <protection locked="true" hidden="false"/>
    </xf>
    <xf numFmtId="164" fontId="12" fillId="5" borderId="23" xfId="0" applyFont="true" applyBorder="true" applyAlignment="false" applyProtection="false">
      <alignment horizontal="general" vertical="bottom" textRotation="0" wrapText="false" indent="0" shrinkToFit="false"/>
      <protection locked="true" hidden="false"/>
    </xf>
    <xf numFmtId="164" fontId="0" fillId="5" borderId="23" xfId="0" applyFont="false" applyBorder="true" applyAlignment="false" applyProtection="false">
      <alignment horizontal="general" vertical="bottom" textRotation="0" wrapText="false" indent="0" shrinkToFit="false"/>
      <protection locked="true" hidden="false"/>
    </xf>
    <xf numFmtId="164" fontId="4" fillId="5" borderId="23" xfId="0" applyFont="true" applyBorder="true" applyAlignment="false" applyProtection="false">
      <alignment horizontal="general" vertical="bottom" textRotation="0" wrapText="false" indent="0" shrinkToFit="false"/>
      <protection locked="true" hidden="false"/>
    </xf>
    <xf numFmtId="164" fontId="0" fillId="5" borderId="24" xfId="0" applyFont="false" applyBorder="true" applyAlignment="false" applyProtection="false">
      <alignment horizontal="general" vertical="bottom" textRotation="0" wrapText="false" indent="0" shrinkToFit="false"/>
      <protection locked="true" hidden="false"/>
    </xf>
    <xf numFmtId="164" fontId="0" fillId="5" borderId="17" xfId="0" applyFont="false" applyBorder="true" applyAlignment="false" applyProtection="false">
      <alignment horizontal="general" vertical="bottom" textRotation="0" wrapText="false" indent="0" shrinkToFit="false"/>
      <protection locked="true" hidden="false"/>
    </xf>
    <xf numFmtId="164" fontId="12" fillId="5" borderId="25" xfId="0" applyFont="true" applyBorder="true" applyAlignment="false" applyProtection="false">
      <alignment horizontal="general" vertical="bottom" textRotation="0" wrapText="false" indent="0" shrinkToFit="false"/>
      <protection locked="true" hidden="false"/>
    </xf>
    <xf numFmtId="164" fontId="12" fillId="5" borderId="26"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14" xfId="0" applyFont="fals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4" fillId="5" borderId="19" xfId="0" applyFont="true" applyBorder="true" applyAlignment="false" applyProtection="false">
      <alignment horizontal="general" vertical="bottom" textRotation="0" wrapText="false" indent="0" shrinkToFit="false"/>
      <protection locked="true" hidden="false"/>
    </xf>
    <xf numFmtId="164" fontId="0" fillId="5" borderId="27" xfId="0" applyFont="false" applyBorder="true" applyAlignment="false" applyProtection="false">
      <alignment horizontal="general" vertical="bottom" textRotation="0" wrapText="false" indent="0" shrinkToFit="false"/>
      <protection locked="true" hidden="false"/>
    </xf>
    <xf numFmtId="164" fontId="4" fillId="5" borderId="27" xfId="0" applyFont="true" applyBorder="true" applyAlignment="false" applyProtection="false">
      <alignment horizontal="general" vertical="bottom" textRotation="0" wrapText="false" indent="0" shrinkToFit="false"/>
      <protection locked="true" hidden="false"/>
    </xf>
    <xf numFmtId="164" fontId="4" fillId="5" borderId="21"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false" applyProtection="false">
      <alignment horizontal="general" vertical="bottom" textRotation="0" wrapText="false" indent="0" shrinkToFit="false"/>
      <protection locked="true" hidden="false"/>
    </xf>
    <xf numFmtId="164" fontId="4" fillId="5" borderId="28" xfId="0" applyFont="true" applyBorder="tru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4" fontId="4" fillId="5" borderId="15" xfId="0" applyFont="true" applyBorder="true" applyAlignment="false" applyProtection="false">
      <alignment horizontal="general" vertical="bottom" textRotation="0" wrapText="false" indent="0" shrinkToFit="false"/>
      <protection locked="true" hidden="false"/>
    </xf>
    <xf numFmtId="164" fontId="4" fillId="5" borderId="18" xfId="0" applyFont="true" applyBorder="true" applyAlignment="false" applyProtection="false">
      <alignment horizontal="general" vertical="bottom" textRotation="0" wrapText="false" indent="0" shrinkToFit="false"/>
      <protection locked="true" hidden="false"/>
    </xf>
    <xf numFmtId="164" fontId="0" fillId="5" borderId="30" xfId="0" applyFont="false" applyBorder="true" applyAlignment="false" applyProtection="false">
      <alignment horizontal="general" vertical="bottom" textRotation="0" wrapText="false" indent="0" shrinkToFit="false"/>
      <protection locked="true" hidden="false"/>
    </xf>
    <xf numFmtId="164" fontId="4" fillId="5" borderId="30" xfId="0" applyFont="true" applyBorder="true" applyAlignment="false" applyProtection="false">
      <alignment horizontal="general" vertical="bottom" textRotation="0" wrapText="false" indent="0" shrinkToFit="false"/>
      <protection locked="true" hidden="false"/>
    </xf>
    <xf numFmtId="164" fontId="4" fillId="5" borderId="31" xfId="0" applyFont="true" applyBorder="true" applyAlignment="false" applyProtection="false">
      <alignment horizontal="general" vertical="bottom" textRotation="0" wrapText="false" indent="0" shrinkToFit="false"/>
      <protection locked="true" hidden="false"/>
    </xf>
    <xf numFmtId="164" fontId="4" fillId="5" borderId="18" xfId="0" applyFont="true" applyBorder="true" applyAlignment="true" applyProtection="false">
      <alignment horizontal="left" vertical="bottom" textRotation="0" wrapText="true" indent="0" shrinkToFit="false"/>
      <protection locked="true" hidden="false"/>
    </xf>
    <xf numFmtId="164" fontId="0" fillId="5" borderId="25" xfId="0" applyFont="false" applyBorder="true" applyAlignment="false" applyProtection="false">
      <alignment horizontal="general" vertical="bottom" textRotation="0" wrapText="false" indent="0" shrinkToFit="false"/>
      <protection locked="true" hidden="false"/>
    </xf>
    <xf numFmtId="164" fontId="0" fillId="5" borderId="26" xfId="0" applyFont="false" applyBorder="true" applyAlignment="false" applyProtection="false">
      <alignment horizontal="general" vertical="bottom" textRotation="0" wrapText="false" indent="0" shrinkToFit="false"/>
      <protection locked="true" hidden="false"/>
    </xf>
    <xf numFmtId="164" fontId="4" fillId="5" borderId="17" xfId="0" applyFont="true" applyBorder="true" applyAlignment="false" applyProtection="false">
      <alignment horizontal="general" vertical="bottom" textRotation="0" wrapText="false" indent="0" shrinkToFit="false"/>
      <protection locked="true" hidden="false"/>
    </xf>
    <xf numFmtId="164" fontId="4" fillId="5" borderId="26" xfId="0" applyFont="true" applyBorder="true" applyAlignment="false" applyProtection="false">
      <alignment horizontal="general" vertical="bottom" textRotation="0" wrapText="false" indent="0" shrinkToFit="false"/>
      <protection locked="true" hidden="false"/>
    </xf>
    <xf numFmtId="164" fontId="4" fillId="6" borderId="0" xfId="0" applyFont="true" applyBorder="true" applyAlignment="true" applyProtection="false">
      <alignment horizontal="left"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4" fontId="6" fillId="5" borderId="21" xfId="0" applyFont="true" applyBorder="true" applyAlignment="false" applyProtection="false">
      <alignment horizontal="general" vertical="bottom" textRotation="0" wrapText="false" indent="0" shrinkToFit="false"/>
      <protection locked="true" hidden="false"/>
    </xf>
    <xf numFmtId="164" fontId="6" fillId="5" borderId="19" xfId="0" applyFont="true" applyBorder="true" applyAlignment="true" applyProtection="false">
      <alignment horizontal="general" vertical="bottom" textRotation="0" wrapText="true" indent="0" shrinkToFit="false"/>
      <protection locked="true" hidden="false"/>
    </xf>
    <xf numFmtId="164" fontId="0" fillId="5" borderId="21" xfId="0" applyFont="true" applyBorder="true" applyAlignment="true" applyProtection="false">
      <alignment horizontal="general" vertical="bottom" textRotation="0" wrapText="true" indent="0" shrinkToFit="false"/>
      <protection locked="true" hidden="false"/>
    </xf>
    <xf numFmtId="164" fontId="4" fillId="5" borderId="15" xfId="0" applyFont="true" applyBorder="true" applyAlignment="true" applyProtection="false">
      <alignment horizontal="general" vertical="bottom" textRotation="0" wrapText="false" indent="0" shrinkToFit="false"/>
      <protection locked="true" hidden="false"/>
    </xf>
    <xf numFmtId="164" fontId="4" fillId="5" borderId="20" xfId="0" applyFont="true" applyBorder="true" applyAlignment="false" applyProtection="false">
      <alignment horizontal="general" vertical="bottom" textRotation="0" wrapText="false" indent="0" shrinkToFit="false"/>
      <protection locked="true" hidden="false"/>
    </xf>
    <xf numFmtId="164" fontId="0" fillId="5" borderId="25" xfId="0" applyFont="false" applyBorder="true" applyAlignment="true" applyProtection="false">
      <alignment horizontal="general" vertical="bottom" textRotation="0" wrapText="true" indent="0" shrinkToFit="false"/>
      <protection locked="true" hidden="false"/>
    </xf>
    <xf numFmtId="164" fontId="4" fillId="5" borderId="24"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true" applyProtection="false">
      <alignment horizontal="general" vertical="bottom" textRotation="0" wrapText="true" indent="0" shrinkToFit="false"/>
      <protection locked="true" hidden="false"/>
    </xf>
    <xf numFmtId="164" fontId="12" fillId="5" borderId="14" xfId="0" applyFont="true" applyBorder="true" applyAlignment="true" applyProtection="false">
      <alignment horizontal="general" vertical="bottom" textRotation="0" wrapText="true" indent="0" shrinkToFit="false"/>
      <protection locked="true" hidden="false"/>
    </xf>
    <xf numFmtId="164" fontId="12" fillId="5" borderId="23" xfId="0" applyFont="true" applyBorder="true" applyAlignment="false" applyProtection="false">
      <alignment horizontal="general" vertical="bottom" textRotation="0" wrapText="false" indent="0" shrinkToFit="false"/>
      <protection locked="true" hidden="false"/>
    </xf>
    <xf numFmtId="164" fontId="12" fillId="5" borderId="17" xfId="0" applyFont="tru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2" fillId="5" borderId="0" xfId="0" applyFont="true" applyBorder="false" applyAlignment="false" applyProtection="false">
      <alignment horizontal="general" vertical="bottom" textRotation="0" wrapText="false" indent="0" shrinkToFit="false"/>
      <protection locked="true" hidden="false"/>
    </xf>
    <xf numFmtId="164" fontId="12" fillId="5" borderId="22"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true" applyProtection="false">
      <alignment horizontal="general" vertical="bottom" textRotation="0" wrapText="true" indent="0" shrinkToFit="false"/>
      <protection locked="true" hidden="false"/>
    </xf>
    <xf numFmtId="164" fontId="4" fillId="5" borderId="19" xfId="0" applyFont="true" applyBorder="true" applyAlignment="true" applyProtection="false">
      <alignment horizontal="general" vertical="bottom" textRotation="0" wrapText="true" indent="0" shrinkToFit="false"/>
      <protection locked="true" hidden="false"/>
    </xf>
    <xf numFmtId="164" fontId="4" fillId="5" borderId="25" xfId="0" applyFont="true" applyBorder="true" applyAlignment="false" applyProtection="false">
      <alignment horizontal="general" vertical="bottom" textRotation="0" wrapText="false" indent="0" shrinkToFit="false"/>
      <protection locked="true" hidden="false"/>
    </xf>
    <xf numFmtId="164" fontId="6" fillId="0" borderId="19" xfId="21" applyFont="true" applyBorder="true" applyAlignment="false" applyProtection="false">
      <alignment horizontal="general" vertical="bottom" textRotation="0" wrapText="false" indent="0" shrinkToFit="false"/>
      <protection locked="true" hidden="false"/>
    </xf>
    <xf numFmtId="164" fontId="4" fillId="0" borderId="23" xfId="21" applyFont="false" applyBorder="true" applyAlignment="false" applyProtection="false">
      <alignment horizontal="general" vertical="bottom" textRotation="0" wrapText="false" indent="0" shrinkToFit="false"/>
      <protection locked="true" hidden="false"/>
    </xf>
    <xf numFmtId="164" fontId="6" fillId="0" borderId="23" xfId="21" applyFont="true" applyBorder="true" applyAlignment="true" applyProtection="false">
      <alignment horizontal="left" vertical="bottom" textRotation="0" wrapText="false" indent="0" shrinkToFit="false"/>
      <protection locked="true" hidden="false"/>
    </xf>
    <xf numFmtId="164" fontId="6" fillId="0" borderId="23" xfId="21" applyFont="true" applyBorder="true" applyAlignment="false" applyProtection="false">
      <alignment horizontal="general" vertical="bottom" textRotation="0" wrapText="false" indent="0" shrinkToFit="false"/>
      <protection locked="true" hidden="false"/>
    </xf>
    <xf numFmtId="164" fontId="4" fillId="0" borderId="2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2" xfId="21" applyFont="true" applyBorder="true" applyAlignment="true" applyProtection="false">
      <alignment horizontal="left" vertical="bottom" textRotation="0" wrapText="true" indent="0" shrinkToFit="false"/>
      <protection locked="true" hidden="false"/>
    </xf>
    <xf numFmtId="166" fontId="6" fillId="0" borderId="21"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6"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22" xfId="21" applyFont="false" applyBorder="true" applyAlignment="false" applyProtection="false">
      <alignment horizontal="general" vertical="bottom" textRotation="0" wrapText="false" indent="0" shrinkToFit="false"/>
      <protection locked="true" hidden="false"/>
    </xf>
    <xf numFmtId="164" fontId="6" fillId="0" borderId="21"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4" fontId="6" fillId="0" borderId="22" xfId="21" applyFont="true" applyBorder="true" applyAlignment="false" applyProtection="false">
      <alignment horizontal="general" vertical="bottom" textRotation="0" wrapText="false" indent="0" shrinkToFit="false"/>
      <protection locked="true" hidden="false"/>
    </xf>
    <xf numFmtId="164" fontId="6" fillId="0" borderId="2" xfId="21" applyFont="true" applyBorder="true" applyAlignment="true" applyProtection="false">
      <alignment horizontal="left" vertical="bottom" textRotation="0" wrapText="true" indent="0" shrinkToFit="false"/>
      <protection locked="true" hidden="false"/>
    </xf>
    <xf numFmtId="164" fontId="6" fillId="0" borderId="25" xfId="21" applyFont="true" applyBorder="true" applyAlignment="false" applyProtection="false">
      <alignment horizontal="general" vertical="bottom" textRotation="0" wrapText="false" indent="0" shrinkToFit="false"/>
      <protection locked="true" hidden="false"/>
    </xf>
    <xf numFmtId="164" fontId="4" fillId="0" borderId="26" xfId="21" applyFont="false" applyBorder="true" applyAlignment="false" applyProtection="false">
      <alignment horizontal="general" vertical="bottom" textRotation="0" wrapText="false" indent="0" shrinkToFit="false"/>
      <protection locked="true" hidden="false"/>
    </xf>
    <xf numFmtId="166" fontId="6" fillId="0" borderId="26" xfId="21" applyFont="true" applyBorder="true" applyAlignment="false" applyProtection="false">
      <alignment horizontal="general" vertical="bottom" textRotation="0" wrapText="false" indent="0" shrinkToFit="false"/>
      <protection locked="true" hidden="false"/>
    </xf>
    <xf numFmtId="164" fontId="4" fillId="0" borderId="24" xfId="21" applyFont="false" applyBorder="true" applyAlignment="false" applyProtection="false">
      <alignment horizontal="general" vertical="bottom" textRotation="0" wrapText="false" indent="0" shrinkToFit="false"/>
      <protection locked="true" hidden="false"/>
    </xf>
    <xf numFmtId="164" fontId="4" fillId="0" borderId="2" xfId="21"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2" xfId="21"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4" fillId="0" borderId="16" xfId="21" applyFont="true" applyBorder="true" applyAlignment="true" applyProtection="false">
      <alignment horizontal="center" vertical="bottom" textRotation="0" wrapText="false" indent="0" shrinkToFit="false"/>
      <protection locked="true" hidden="false"/>
    </xf>
    <xf numFmtId="164" fontId="14" fillId="0" borderId="2" xfId="21" applyFont="true" applyBorder="true" applyAlignment="true" applyProtection="false">
      <alignment horizontal="center" vertical="bottom" textRotation="0" wrapText="false" indent="0" shrinkToFit="false"/>
      <protection locked="true" hidden="false"/>
    </xf>
    <xf numFmtId="164" fontId="14" fillId="0" borderId="18" xfId="21" applyFont="true" applyBorder="true" applyAlignment="true" applyProtection="false">
      <alignment horizontal="center" vertical="bottom" textRotation="0" wrapText="false" indent="0" shrinkToFit="false"/>
      <protection locked="true" hidden="false"/>
    </xf>
    <xf numFmtId="164" fontId="14" fillId="0" borderId="15" xfId="21"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32" xfId="21" applyFont="true" applyBorder="true" applyAlignment="true" applyProtection="false">
      <alignment horizontal="center" vertical="bottom" textRotation="0" wrapText="true" indent="0" shrinkToFit="false"/>
      <protection locked="true" hidden="false"/>
    </xf>
    <xf numFmtId="164" fontId="4" fillId="0" borderId="33" xfId="21" applyFont="false" applyBorder="true" applyAlignment="true" applyProtection="false">
      <alignment horizontal="center" vertical="bottom" textRotation="0" wrapText="false" indent="0" shrinkToFit="false"/>
      <protection locked="true" hidden="false"/>
    </xf>
    <xf numFmtId="164" fontId="4" fillId="0" borderId="34" xfId="21" applyFont="false" applyBorder="true" applyAlignment="true" applyProtection="false">
      <alignment horizontal="center" vertical="bottom" textRotation="0" wrapText="false" indent="0" shrinkToFit="false"/>
      <protection locked="true" hidden="false"/>
    </xf>
    <xf numFmtId="164" fontId="4" fillId="0" borderId="35" xfId="21" applyFont="false" applyBorder="true" applyAlignment="true" applyProtection="false">
      <alignment horizontal="center" vertical="bottom" textRotation="0" wrapText="false" indent="0" shrinkToFit="false"/>
      <protection locked="true" hidden="false"/>
    </xf>
    <xf numFmtId="169" fontId="6" fillId="0" borderId="0" xfId="0" applyFont="true" applyBorder="true" applyAlignment="true" applyProtection="false">
      <alignment horizontal="general" vertical="bottom" textRotation="0" wrapText="false" indent="0" shrinkToFit="false"/>
      <protection locked="true" hidden="false"/>
    </xf>
    <xf numFmtId="164" fontId="4" fillId="0" borderId="35" xfId="21" applyFont="false" applyBorder="true" applyAlignment="true" applyProtection="false">
      <alignment horizontal="center" vertical="bottom" textRotation="0" wrapText="false" indent="0" shrinkToFit="false"/>
      <protection locked="true" hidden="false"/>
    </xf>
    <xf numFmtId="170" fontId="4" fillId="0" borderId="6" xfId="21" applyFont="true" applyBorder="true" applyAlignment="true" applyProtection="false">
      <alignment horizontal="center" vertical="bottom" textRotation="0" wrapText="true" indent="0" shrinkToFit="false"/>
      <protection locked="true" hidden="false"/>
    </xf>
    <xf numFmtId="171" fontId="4" fillId="0" borderId="28" xfId="21" applyFont="false" applyBorder="true" applyAlignment="true" applyProtection="false">
      <alignment horizontal="center" vertical="bottom" textRotation="0" wrapText="false" indent="0" shrinkToFit="false"/>
      <protection locked="true" hidden="false"/>
    </xf>
    <xf numFmtId="171" fontId="4" fillId="0" borderId="29" xfId="21" applyFont="false" applyBorder="true" applyAlignment="true" applyProtection="false">
      <alignment horizontal="center" vertical="bottom" textRotation="0" wrapText="false" indent="0" shrinkToFit="false"/>
      <protection locked="true" hidden="false"/>
    </xf>
    <xf numFmtId="169" fontId="4" fillId="0" borderId="28" xfId="21" applyFont="false" applyBorder="true" applyAlignment="true" applyProtection="false">
      <alignment horizontal="center" vertical="bottom" textRotation="0" wrapText="false" indent="0" shrinkToFit="false"/>
      <protection locked="true" hidden="false"/>
    </xf>
    <xf numFmtId="170" fontId="4" fillId="4" borderId="6" xfId="21" applyFont="true" applyBorder="true" applyAlignment="true" applyProtection="false">
      <alignment horizontal="center" vertical="bottom" textRotation="0" wrapText="true" indent="0" shrinkToFit="false"/>
      <protection locked="true" hidden="false"/>
    </xf>
    <xf numFmtId="171" fontId="4" fillId="4" borderId="28" xfId="21" applyFont="false" applyBorder="true" applyAlignment="true" applyProtection="false">
      <alignment horizontal="center" vertical="bottom" textRotation="0" wrapText="false" indent="0" shrinkToFit="false"/>
      <protection locked="true" hidden="false"/>
    </xf>
    <xf numFmtId="171" fontId="4" fillId="4" borderId="29" xfId="21" applyFont="false" applyBorder="true" applyAlignment="true" applyProtection="false">
      <alignment horizontal="center" vertical="bottom" textRotation="0" wrapText="false" indent="0" shrinkToFit="false"/>
      <protection locked="true" hidden="false"/>
    </xf>
    <xf numFmtId="169" fontId="4" fillId="4" borderId="28" xfId="21"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9" fontId="13" fillId="0" borderId="28" xfId="21" applyFont="true" applyBorder="true" applyAlignment="true" applyProtection="false">
      <alignment horizontal="center" vertical="bottom" textRotation="0" wrapText="false" indent="0" shrinkToFit="false"/>
      <protection locked="true" hidden="false"/>
    </xf>
    <xf numFmtId="164" fontId="4" fillId="0" borderId="6" xfId="21" applyFont="true" applyBorder="true" applyAlignment="true" applyProtection="false">
      <alignment horizontal="center" vertical="bottom"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19" applyFont="true" applyBorder="true" applyAlignment="true" applyProtection="true">
      <alignment horizontal="center" vertical="bottom" textRotation="0" wrapText="false" indent="0" shrinkToFit="false"/>
      <protection locked="true" hidden="false"/>
    </xf>
    <xf numFmtId="164" fontId="4" fillId="4" borderId="28" xfId="21" applyFont="fals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64" fontId="4" fillId="0" borderId="13" xfId="21" applyFont="true" applyBorder="true" applyAlignment="true" applyProtection="false">
      <alignment horizontal="center" vertical="bottom" textRotation="0" wrapText="true" indent="0" shrinkToFit="false"/>
      <protection locked="true" hidden="false"/>
    </xf>
    <xf numFmtId="171" fontId="4" fillId="4" borderId="36" xfId="21" applyFont="false" applyBorder="true" applyAlignment="true" applyProtection="false">
      <alignment horizontal="center" vertical="bottom" textRotation="0" wrapText="false" indent="0" shrinkToFit="false"/>
      <protection locked="true" hidden="false"/>
    </xf>
    <xf numFmtId="171" fontId="4" fillId="4" borderId="37" xfId="21" applyFont="false" applyBorder="true" applyAlignment="true" applyProtection="false">
      <alignment horizontal="center" vertical="bottom" textRotation="0" wrapText="false" indent="0" shrinkToFit="false"/>
      <protection locked="true" hidden="false"/>
    </xf>
    <xf numFmtId="169" fontId="4" fillId="4" borderId="36" xfId="21" applyFont="false" applyBorder="true" applyAlignment="true" applyProtection="false">
      <alignment horizontal="center" vertical="bottom" textRotation="0" wrapText="false" indent="0" shrinkToFit="false"/>
      <protection locked="true" hidden="false"/>
    </xf>
    <xf numFmtId="164" fontId="4" fillId="4" borderId="36" xfId="21"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73"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6" fontId="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4" fillId="0" borderId="25" xfId="21" applyFont="true" applyBorder="true" applyAlignment="true" applyProtection="false">
      <alignment horizontal="center" vertical="bottom" textRotation="0" wrapText="false" indent="0" shrinkToFit="false"/>
      <protection locked="true" hidden="false"/>
    </xf>
    <xf numFmtId="164" fontId="14" fillId="0" borderId="17" xfId="21" applyFont="true" applyBorder="true" applyAlignment="true" applyProtection="false">
      <alignment horizontal="center" vertical="bottom" textRotation="0" wrapText="false" indent="0" shrinkToFit="false"/>
      <protection locked="true" hidden="false"/>
    </xf>
    <xf numFmtId="164" fontId="14" fillId="0" borderId="24" xfId="21" applyFont="true" applyBorder="true" applyAlignment="true" applyProtection="false">
      <alignment horizontal="center" vertical="bottom" textRotation="0" wrapText="false" indent="0" shrinkToFit="false"/>
      <protection locked="true" hidden="false"/>
    </xf>
    <xf numFmtId="164" fontId="4" fillId="0" borderId="32" xfId="21" applyFont="true" applyBorder="true" applyAlignment="true" applyProtection="false">
      <alignment horizontal="center" vertical="bottom" textRotation="0" wrapText="true" indent="0" shrinkToFit="false"/>
      <protection locked="true" hidden="false"/>
    </xf>
    <xf numFmtId="164" fontId="4" fillId="0" borderId="33" xfId="21" applyFont="false" applyBorder="true" applyAlignment="true" applyProtection="false">
      <alignment horizontal="center" vertical="bottom" textRotation="0" wrapText="false" indent="0" shrinkToFit="false"/>
      <protection locked="true" hidden="false"/>
    </xf>
    <xf numFmtId="164" fontId="4" fillId="0" borderId="38" xfId="21" applyFont="false" applyBorder="true" applyAlignment="true" applyProtection="false">
      <alignment horizontal="center" vertical="bottom" textRotation="0" wrapText="false" indent="0" shrinkToFit="false"/>
      <protection locked="true" hidden="false"/>
    </xf>
    <xf numFmtId="164" fontId="4" fillId="0" borderId="12" xfId="21" applyFont="false" applyBorder="true" applyAlignment="true" applyProtection="false">
      <alignment horizontal="center" vertical="bottom" textRotation="0" wrapText="false" indent="0" shrinkToFit="false"/>
      <protection locked="true" hidden="false"/>
    </xf>
    <xf numFmtId="171" fontId="4" fillId="0" borderId="28" xfId="21" applyFont="false" applyBorder="true" applyAlignment="true" applyProtection="false">
      <alignment horizontal="center" vertical="bottom" textRotation="0" wrapText="false" indent="0" shrinkToFit="false"/>
      <protection locked="true" hidden="false"/>
    </xf>
    <xf numFmtId="171" fontId="4" fillId="0" borderId="39" xfId="21" applyFont="false" applyBorder="true" applyAlignment="true" applyProtection="false">
      <alignment horizontal="center" vertical="bottom" textRotation="0" wrapText="false" indent="0" shrinkToFit="false"/>
      <protection locked="true" hidden="false"/>
    </xf>
    <xf numFmtId="169" fontId="4" fillId="0" borderId="12" xfId="21" applyFont="false" applyBorder="true" applyAlignment="true" applyProtection="false">
      <alignment horizontal="center" vertical="bottom" textRotation="0" wrapText="false" indent="0" shrinkToFit="false"/>
      <protection locked="true" hidden="false"/>
    </xf>
    <xf numFmtId="171" fontId="4" fillId="0" borderId="29" xfId="21" applyFont="false" applyBorder="true" applyAlignment="true" applyProtection="false">
      <alignment horizontal="center" vertical="bottom" textRotation="0" wrapText="false" indent="0" shrinkToFit="false"/>
      <protection locked="true" hidden="false"/>
    </xf>
    <xf numFmtId="169" fontId="4" fillId="0" borderId="12" xfId="21" applyFont="true" applyBorder="true" applyAlignment="true" applyProtection="false">
      <alignment horizontal="center" vertical="bottom" textRotation="0" wrapText="false" indent="0" shrinkToFit="false"/>
      <protection locked="true" hidden="false"/>
    </xf>
    <xf numFmtId="169" fontId="4" fillId="4" borderId="12" xfId="21"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1" fontId="4" fillId="0" borderId="36" xfId="21" applyFont="false" applyBorder="true" applyAlignment="true" applyProtection="false">
      <alignment horizontal="center" vertical="bottom" textRotation="0" wrapText="false" indent="0" shrinkToFit="false"/>
      <protection locked="true" hidden="false"/>
    </xf>
    <xf numFmtId="171" fontId="4" fillId="0" borderId="40" xfId="21" applyFont="false" applyBorder="true" applyAlignment="true" applyProtection="false">
      <alignment horizontal="center" vertical="bottom" textRotation="0" wrapText="false" indent="0" shrinkToFit="false"/>
      <protection locked="true" hidden="false"/>
    </xf>
    <xf numFmtId="169" fontId="4" fillId="0" borderId="41" xfId="21" applyFont="true" applyBorder="true" applyAlignment="true" applyProtection="false">
      <alignment horizontal="center" vertical="bottom" textRotation="0" wrapText="false" indent="0" shrinkToFit="false"/>
      <protection locked="true" hidden="false"/>
    </xf>
    <xf numFmtId="169" fontId="4" fillId="4" borderId="41" xfId="21" applyFont="fals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75" fontId="4" fillId="0" borderId="0"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center"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left" vertical="bottom" textRotation="0" wrapText="false" indent="1" shrinkToFit="false"/>
      <protection locked="true" hidden="false"/>
    </xf>
    <xf numFmtId="169" fontId="0" fillId="0" borderId="0" xfId="0" applyFont="fals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bottom" textRotation="0" wrapText="true" indent="0" shrinkToFit="false"/>
      <protection locked="true" hidden="false"/>
    </xf>
    <xf numFmtId="164" fontId="15" fillId="0" borderId="2"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true" applyAlignment="true" applyProtection="false">
      <alignment horizontal="center" vertical="bottom" textRotation="0" wrapText="true" indent="0" shrinkToFit="false"/>
      <protection locked="true" hidden="false"/>
    </xf>
    <xf numFmtId="164" fontId="4" fillId="0" borderId="7" xfId="21" applyFont="true" applyBorder="true" applyAlignment="false" applyProtection="false">
      <alignment horizontal="general" vertical="bottom" textRotation="0" wrapText="false" indent="0" shrinkToFit="false"/>
      <protection locked="true" hidden="false"/>
    </xf>
    <xf numFmtId="171" fontId="4" fillId="0" borderId="9" xfId="21" applyFont="true" applyBorder="true" applyAlignment="true" applyProtection="false">
      <alignment horizontal="center" vertical="bottom" textRotation="0" wrapText="false" indent="0" shrinkToFit="false"/>
      <protection locked="true" hidden="false"/>
    </xf>
    <xf numFmtId="164" fontId="4" fillId="0" borderId="11" xfId="21" applyFont="true" applyBorder="true" applyAlignment="false" applyProtection="false">
      <alignment horizontal="general" vertical="bottom" textRotation="0" wrapText="false" indent="0" shrinkToFit="false"/>
      <protection locked="true" hidden="false"/>
    </xf>
    <xf numFmtId="171" fontId="4" fillId="0" borderId="11" xfId="21" applyFont="true" applyBorder="true" applyAlignment="true" applyProtection="false">
      <alignment horizontal="center" vertical="bottom" textRotation="0" wrapText="false" indent="0" shrinkToFit="false"/>
      <protection locked="true" hidden="false"/>
    </xf>
    <xf numFmtId="164" fontId="4" fillId="0" borderId="10" xfId="21" applyFont="true" applyBorder="true" applyAlignment="true" applyProtection="false">
      <alignment horizontal="center" vertical="bottom" textRotation="0" wrapText="false" indent="0" shrinkToFit="false"/>
      <protection locked="true" hidden="false"/>
    </xf>
    <xf numFmtId="164" fontId="4" fillId="0" borderId="11" xfId="21" applyFont="true" applyBorder="true" applyAlignment="true" applyProtection="false">
      <alignment horizontal="center" vertical="bottom" textRotation="0" wrapText="false" indent="0" shrinkToFit="false"/>
      <protection locked="true" hidden="false"/>
    </xf>
    <xf numFmtId="164" fontId="4" fillId="0" borderId="12" xfId="21" applyFont="true" applyBorder="true" applyAlignment="true" applyProtection="false">
      <alignment horizontal="center" vertical="bottom" textRotation="0" wrapText="false" indent="0" shrinkToFit="false"/>
      <protection locked="true" hidden="false"/>
    </xf>
    <xf numFmtId="169" fontId="4" fillId="0" borderId="11" xfId="21" applyFont="true" applyBorder="true" applyAlignment="true" applyProtection="false">
      <alignment horizontal="center" vertical="bottom" textRotation="0" wrapText="false" indent="0" shrinkToFit="false"/>
      <protection locked="true" hidden="false"/>
    </xf>
    <xf numFmtId="169" fontId="4" fillId="0" borderId="11" xfId="21" applyFont="true" applyBorder="true" applyAlignment="true" applyProtection="false">
      <alignment horizontal="center" vertical="bottom" textRotation="0" wrapText="false" indent="0" shrinkToFit="false"/>
      <protection locked="true" hidden="false"/>
    </xf>
    <xf numFmtId="164" fontId="4" fillId="0" borderId="11" xfId="21" applyFont="true" applyBorder="true" applyAlignment="true" applyProtection="false">
      <alignment horizontal="center" vertical="bottom" textRotation="0" wrapText="false" indent="0" shrinkToFit="false"/>
      <protection locked="true" hidden="false"/>
    </xf>
    <xf numFmtId="164" fontId="4" fillId="0" borderId="11" xfId="21" applyFont="false" applyBorder="true" applyAlignment="true" applyProtection="false">
      <alignment horizontal="center" vertical="bottom" textRotation="0" wrapText="false" indent="0" shrinkToFit="false"/>
      <protection locked="true" hidden="false"/>
    </xf>
    <xf numFmtId="164" fontId="4" fillId="0" borderId="10" xfId="21" applyFont="false" applyBorder="true" applyAlignment="true" applyProtection="false">
      <alignment horizontal="center" vertical="bottom" textRotation="0" wrapText="false" indent="0" shrinkToFit="false"/>
      <protection locked="true" hidden="false"/>
    </xf>
    <xf numFmtId="164" fontId="12" fillId="0" borderId="12" xfId="21" applyFont="true" applyBorder="true" applyAlignment="true" applyProtection="false">
      <alignment horizontal="center" vertical="bottom" textRotation="0" wrapText="false" indent="0" shrinkToFit="false"/>
      <protection locked="true" hidden="false"/>
    </xf>
    <xf numFmtId="170" fontId="4" fillId="0" borderId="11" xfId="21" applyFont="true" applyBorder="true" applyAlignment="true" applyProtection="false">
      <alignment horizontal="center" vertical="bottom" textRotation="0" wrapText="true" indent="0" shrinkToFit="false"/>
      <protection locked="true" hidden="false"/>
    </xf>
    <xf numFmtId="164" fontId="12" fillId="0" borderId="11" xfId="21" applyFont="true" applyBorder="true" applyAlignment="true" applyProtection="false">
      <alignment horizontal="center" vertical="bottom" textRotation="0" wrapText="false" indent="0" shrinkToFit="false"/>
      <protection locked="true" hidden="false"/>
    </xf>
    <xf numFmtId="164" fontId="4" fillId="0" borderId="12" xfId="21" applyFont="true" applyBorder="true" applyAlignment="true" applyProtection="false">
      <alignment horizontal="center" vertical="bottom" textRotation="0" wrapText="false" indent="0" shrinkToFit="false"/>
      <protection locked="true" hidden="false"/>
    </xf>
    <xf numFmtId="164" fontId="12" fillId="0" borderId="12" xfId="21" applyFont="true" applyBorder="true" applyAlignment="true" applyProtection="false">
      <alignment horizontal="center" vertical="bottom" textRotation="0" wrapText="false" indent="0" shrinkToFit="false"/>
      <protection locked="true" hidden="false"/>
    </xf>
    <xf numFmtId="169" fontId="4" fillId="0" borderId="11" xfId="21" applyFont="true" applyBorder="true" applyAlignment="true" applyProtection="false">
      <alignment horizontal="center" vertical="bottom" textRotation="0" wrapText="true" indent="0" shrinkToFit="false"/>
      <protection locked="true" hidden="false"/>
    </xf>
    <xf numFmtId="164" fontId="4" fillId="0" borderId="11" xfId="21" applyFont="true" applyBorder="true" applyAlignment="true" applyProtection="false">
      <alignment horizontal="center" vertical="bottom" textRotation="0" wrapText="true" indent="0" shrinkToFit="false"/>
      <protection locked="true" hidden="false"/>
    </xf>
    <xf numFmtId="164" fontId="4" fillId="0" borderId="42" xfId="21" applyFont="false" applyBorder="true" applyAlignment="true" applyProtection="false">
      <alignment horizontal="center" vertical="bottom" textRotation="0" wrapText="false" indent="0" shrinkToFit="false"/>
      <protection locked="true" hidden="false"/>
    </xf>
    <xf numFmtId="169" fontId="4" fillId="0" borderId="43" xfId="21" applyFont="true" applyBorder="true" applyAlignment="true" applyProtection="false">
      <alignment horizontal="center" vertical="bottom" textRotation="0" wrapText="false" indent="0" shrinkToFit="false"/>
      <protection locked="true" hidden="false"/>
    </xf>
    <xf numFmtId="164" fontId="4" fillId="0" borderId="41" xfId="21" applyFont="true" applyBorder="true" applyAlignment="true" applyProtection="false">
      <alignment horizontal="center" vertical="bottom" textRotation="0" wrapText="false" indent="0" shrinkToFit="false"/>
      <protection locked="true" hidden="false"/>
    </xf>
    <xf numFmtId="170" fontId="4" fillId="4" borderId="11" xfId="21" applyFont="true" applyBorder="true" applyAlignment="true" applyProtection="false">
      <alignment horizontal="center" vertical="bottom" textRotation="0" wrapText="true" indent="0" shrinkToFit="false"/>
      <protection locked="true" hidden="false"/>
    </xf>
    <xf numFmtId="169" fontId="4" fillId="4" borderId="11" xfId="21" applyFont="true" applyBorder="true" applyAlignment="true" applyProtection="false">
      <alignment horizontal="center" vertical="bottom" textRotation="0" wrapText="false" indent="0" shrinkToFit="false"/>
      <protection locked="true" hidden="false"/>
    </xf>
    <xf numFmtId="164" fontId="4" fillId="4" borderId="11" xfId="21" applyFont="false" applyBorder="true" applyAlignment="true" applyProtection="false">
      <alignment horizontal="center" vertical="bottom" textRotation="0" wrapText="false" indent="0" shrinkToFit="false"/>
      <protection locked="true" hidden="false"/>
    </xf>
    <xf numFmtId="164" fontId="4" fillId="4" borderId="11" xfId="21"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9" fontId="4" fillId="0" borderId="11" xfId="21" applyFont="true" applyBorder="true" applyAlignment="true" applyProtection="false">
      <alignment horizontal="center" vertical="bottom" textRotation="0" wrapText="true" indent="0" shrinkToFit="false"/>
      <protection locked="true" hidden="false"/>
    </xf>
    <xf numFmtId="170" fontId="16" fillId="0" borderId="11" xfId="21" applyFont="true" applyBorder="true" applyAlignment="true" applyProtection="false">
      <alignment horizontal="center" vertical="bottom"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3" borderId="44"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true" applyProtection="false">
      <alignment horizontal="left"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6" fontId="6" fillId="0" borderId="21"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22"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left" vertical="bottom" textRotation="0" wrapText="tru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6" fontId="6" fillId="0" borderId="26"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3" borderId="45" xfId="0" applyFont="true" applyBorder="true" applyAlignment="true" applyProtection="false">
      <alignment horizontal="general" vertical="bottom" textRotation="0" wrapText="true" indent="0" shrinkToFit="false"/>
      <protection locked="true" hidden="false"/>
    </xf>
    <xf numFmtId="164" fontId="6" fillId="3" borderId="46" xfId="0" applyFont="true" applyBorder="true" applyAlignment="true" applyProtection="false">
      <alignment horizontal="center" vertical="bottom" textRotation="0" wrapText="true" indent="0" shrinkToFit="false"/>
      <protection locked="true" hidden="false"/>
    </xf>
    <xf numFmtId="164" fontId="6" fillId="3" borderId="46" xfId="0" applyFont="true" applyBorder="true" applyAlignment="true" applyProtection="false">
      <alignment horizontal="center" vertical="bottom" textRotation="0" wrapText="false" indent="0" shrinkToFit="false"/>
      <protection locked="true" hidden="false"/>
    </xf>
    <xf numFmtId="164" fontId="4" fillId="0" borderId="47"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9" fontId="0" fillId="0" borderId="48" xfId="0" applyFont="false" applyBorder="true" applyAlignment="true" applyProtection="false">
      <alignment horizontal="center" vertical="bottom" textRotation="0" wrapText="false" indent="0" shrinkToFit="false"/>
      <protection locked="true" hidden="false"/>
    </xf>
    <xf numFmtId="169" fontId="0" fillId="0" borderId="48" xfId="0" applyFont="false" applyBorder="true" applyAlignment="true" applyProtection="false">
      <alignment horizontal="center" vertical="bottom" textRotation="0" wrapText="false" indent="0" shrinkToFit="false"/>
      <protection locked="true" hidden="false"/>
    </xf>
    <xf numFmtId="169" fontId="4" fillId="0" borderId="48" xfId="0" applyFont="true" applyBorder="true" applyAlignment="true" applyProtection="false">
      <alignment horizontal="center" vertical="bottom" textRotation="0" wrapText="false" indent="0" shrinkToFit="false"/>
      <protection locked="true" hidden="false"/>
    </xf>
    <xf numFmtId="173" fontId="4" fillId="0" borderId="48" xfId="0" applyFont="true" applyBorder="true" applyAlignment="true" applyProtection="false">
      <alignment horizontal="center" vertical="bottom" textRotation="0" wrapText="false" indent="0" shrinkToFit="false"/>
      <protection locked="true" hidden="false"/>
    </xf>
    <xf numFmtId="164" fontId="4" fillId="0" borderId="49" xfId="0" applyFont="true" applyBorder="true" applyAlignment="true" applyProtection="false">
      <alignment horizontal="center" vertical="bottom" textRotation="0" wrapText="false" indent="0" shrinkToFit="false"/>
      <protection locked="true" hidden="false"/>
    </xf>
    <xf numFmtId="164" fontId="13" fillId="0" borderId="5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true" indent="0" shrinkToFit="false"/>
      <protection locked="true" hidden="false"/>
    </xf>
    <xf numFmtId="169" fontId="0" fillId="0" borderId="11" xfId="0" applyFont="false" applyBorder="true" applyAlignment="true" applyProtection="false">
      <alignment horizontal="center" vertical="bottom" textRotation="0" wrapText="false" indent="0" shrinkToFit="false"/>
      <protection locked="true" hidden="false"/>
    </xf>
    <xf numFmtId="169" fontId="0" fillId="0" borderId="11" xfId="0" applyFont="false" applyBorder="true" applyAlignment="true" applyProtection="false">
      <alignment horizontal="center" vertical="bottom" textRotation="0" wrapText="false" indent="0" shrinkToFit="false"/>
      <protection locked="true" hidden="false"/>
    </xf>
    <xf numFmtId="169" fontId="4" fillId="0" borderId="11" xfId="0" applyFont="true" applyBorder="true" applyAlignment="true" applyProtection="false">
      <alignment horizontal="center" vertical="bottom" textRotation="0" wrapText="false" indent="0" shrinkToFit="false"/>
      <protection locked="true" hidden="false"/>
    </xf>
    <xf numFmtId="173" fontId="4" fillId="0" borderId="11" xfId="0" applyFont="true" applyBorder="true" applyAlignment="true" applyProtection="false">
      <alignment horizontal="center" vertical="bottom" textRotation="0" wrapText="false" indent="0" shrinkToFit="false"/>
      <protection locked="true" hidden="false"/>
    </xf>
    <xf numFmtId="164" fontId="4" fillId="0" borderId="51"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3" fillId="0" borderId="51"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73" fontId="4" fillId="0" borderId="11" xfId="0" applyFont="true" applyBorder="true" applyAlignment="true" applyProtection="false">
      <alignment horizontal="center" vertical="bottom" textRotation="0" wrapText="true" indent="0" shrinkToFit="false"/>
      <protection locked="true" hidden="false"/>
    </xf>
    <xf numFmtId="164" fontId="4" fillId="0" borderId="52" xfId="0" applyFont="true" applyBorder="true" applyAlignment="true" applyProtection="false">
      <alignment horizontal="center" vertical="bottom" textRotation="0" wrapText="true" indent="0" shrinkToFit="false"/>
      <protection locked="true" hidden="false"/>
    </xf>
    <xf numFmtId="164" fontId="17" fillId="0" borderId="53" xfId="0" applyFont="true" applyBorder="true" applyAlignment="true" applyProtection="false">
      <alignment horizontal="center" vertical="bottom" textRotation="0" wrapText="false" indent="0" shrinkToFit="false"/>
      <protection locked="true" hidden="false"/>
    </xf>
    <xf numFmtId="173" fontId="4" fillId="0" borderId="11" xfId="0" applyFont="true" applyBorder="true" applyAlignment="true" applyProtection="false">
      <alignment horizontal="center" vertical="bottom" textRotation="0" wrapText="true" indent="0" shrinkToFit="false"/>
      <protection locked="true" hidden="false"/>
    </xf>
    <xf numFmtId="164" fontId="4" fillId="0" borderId="10" xfId="0" applyFont="true" applyBorder="true" applyAlignment="true" applyProtection="false">
      <alignment horizontal="center" vertical="top" textRotation="0" wrapText="tru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9" fontId="4" fillId="0" borderId="11" xfId="0" applyFont="true" applyBorder="true" applyAlignment="true" applyProtection="false">
      <alignment horizontal="center" vertical="bottom" textRotation="0" wrapText="false" indent="0" shrinkToFit="false"/>
      <protection locked="true" hidden="false"/>
    </xf>
    <xf numFmtId="175" fontId="4" fillId="0" borderId="51" xfId="0" applyFont="true" applyBorder="true" applyAlignment="true" applyProtection="false">
      <alignment horizontal="center"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9" fontId="4" fillId="0" borderId="11" xfId="0" applyFont="true" applyBorder="true" applyAlignment="true" applyProtection="false">
      <alignment horizontal="center" vertical="bottom" textRotation="0" wrapText="true" indent="0" shrinkToFit="false"/>
      <protection locked="true" hidden="false"/>
    </xf>
    <xf numFmtId="175" fontId="4" fillId="0" borderId="51" xfId="0" applyFont="true" applyBorder="true" applyAlignment="true" applyProtection="false">
      <alignment horizontal="center" vertical="bottom" textRotation="0" wrapText="false" indent="0" shrinkToFit="false"/>
      <protection locked="true" hidden="false"/>
    </xf>
    <xf numFmtId="175" fontId="0" fillId="0" borderId="0" xfId="19" applyFont="true" applyBorder="true" applyAlignment="true" applyProtection="true">
      <alignment horizontal="center" vertical="bottom" textRotation="0" wrapText="false" indent="0" shrinkToFit="false"/>
      <protection locked="true" hidden="false"/>
    </xf>
    <xf numFmtId="173" fontId="4" fillId="0" borderId="11" xfId="0" applyFont="true" applyBorder="true" applyAlignment="true" applyProtection="false">
      <alignment horizontal="center" vertical="bottom" textRotation="0" wrapText="false" indent="0" shrinkToFit="false"/>
      <protection locked="true" hidden="false"/>
    </xf>
    <xf numFmtId="175" fontId="13" fillId="0" borderId="51" xfId="0" applyFont="true" applyBorder="true" applyAlignment="true" applyProtection="false">
      <alignment horizontal="center" vertical="bottom" textRotation="0" wrapText="false" indent="0" shrinkToFit="false"/>
      <protection locked="true" hidden="false"/>
    </xf>
    <xf numFmtId="169" fontId="4" fillId="0" borderId="11" xfId="0" applyFont="true" applyBorder="true" applyAlignment="true" applyProtection="false">
      <alignment horizontal="center" vertical="bottom" textRotation="0" wrapText="true" indent="0" shrinkToFit="false"/>
      <protection locked="true" hidden="false"/>
    </xf>
    <xf numFmtId="164" fontId="4" fillId="0" borderId="42" xfId="0" applyFont="true" applyBorder="true" applyAlignment="true" applyProtection="false">
      <alignment horizontal="center" vertical="bottom" textRotation="0" wrapText="false" indent="0" shrinkToFit="false"/>
      <protection locked="true" hidden="false"/>
    </xf>
    <xf numFmtId="164" fontId="4" fillId="0" borderId="43" xfId="0" applyFont="true" applyBorder="true" applyAlignment="true" applyProtection="false">
      <alignment horizontal="center" vertical="bottom" textRotation="0" wrapText="false" indent="0" shrinkToFit="false"/>
      <protection locked="true" hidden="false"/>
    </xf>
    <xf numFmtId="169" fontId="0" fillId="0" borderId="43" xfId="0" applyFont="false" applyBorder="true" applyAlignment="true" applyProtection="false">
      <alignment horizontal="center" vertical="bottom" textRotation="0" wrapText="false" indent="0" shrinkToFit="false"/>
      <protection locked="true" hidden="false"/>
    </xf>
    <xf numFmtId="169" fontId="4" fillId="0" borderId="43" xfId="0" applyFont="true" applyBorder="true" applyAlignment="true" applyProtection="false">
      <alignment horizontal="center" vertical="bottom" textRotation="0" wrapText="false" indent="0" shrinkToFit="false"/>
      <protection locked="true" hidden="false"/>
    </xf>
    <xf numFmtId="173" fontId="4" fillId="0" borderId="43" xfId="0" applyFont="true" applyBorder="true" applyAlignment="true" applyProtection="false">
      <alignment horizontal="center" vertical="bottom" textRotation="0" wrapText="false" indent="0" shrinkToFit="false"/>
      <protection locked="true" hidden="false"/>
    </xf>
    <xf numFmtId="164" fontId="13" fillId="0" borderId="54" xfId="0" applyFont="true" applyBorder="true" applyAlignment="true" applyProtection="false">
      <alignment horizontal="center"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73" fontId="4" fillId="5" borderId="0" xfId="0" applyFont="true" applyBorder="true" applyAlignment="true" applyProtection="false">
      <alignment horizontal="center" vertical="bottom" textRotation="0" wrapText="false" indent="0" shrinkToFit="false"/>
      <protection locked="true" hidden="false"/>
    </xf>
    <xf numFmtId="169" fontId="0" fillId="5" borderId="0" xfId="0" applyFont="false" applyBorder="true" applyAlignment="true" applyProtection="false">
      <alignment horizontal="center" vertical="bottom" textRotation="0" wrapText="false" indent="0" shrinkToFit="false"/>
      <protection locked="true" hidden="false"/>
    </xf>
    <xf numFmtId="171" fontId="0" fillId="5" borderId="0" xfId="0" applyFont="false" applyBorder="true" applyAlignment="true" applyProtection="false">
      <alignment horizontal="center" vertical="bottom" textRotation="0" wrapText="false" indent="0" shrinkToFit="false"/>
      <protection locked="true" hidden="false"/>
    </xf>
    <xf numFmtId="173" fontId="0" fillId="5" borderId="0" xfId="0" applyFont="tru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4" fillId="0" borderId="55" xfId="0" applyFont="true" applyBorder="true" applyAlignment="true" applyProtection="false">
      <alignment horizontal="center" vertical="bottom" textRotation="0" wrapText="false" indent="0" shrinkToFit="false"/>
      <protection locked="true" hidden="false"/>
    </xf>
    <xf numFmtId="164" fontId="4" fillId="0" borderId="56" xfId="0" applyFont="true" applyBorder="true" applyAlignment="true" applyProtection="false">
      <alignment horizontal="center" vertical="bottom" textRotation="0" wrapText="true" indent="0" shrinkToFit="false"/>
      <protection locked="true" hidden="false"/>
    </xf>
    <xf numFmtId="164" fontId="4" fillId="0" borderId="48" xfId="0" applyFont="true" applyBorder="true" applyAlignment="true" applyProtection="false">
      <alignment horizontal="center" vertical="bottom" textRotation="0" wrapText="false" indent="0" shrinkToFit="false"/>
      <protection locked="true" hidden="false"/>
    </xf>
    <xf numFmtId="173" fontId="4" fillId="0" borderId="48" xfId="0" applyFont="true" applyBorder="true" applyAlignment="true" applyProtection="false">
      <alignment horizontal="center" vertical="bottom" textRotation="0" wrapText="false" indent="0" shrinkToFit="false"/>
      <protection locked="true" hidden="false"/>
    </xf>
    <xf numFmtId="164" fontId="4" fillId="0" borderId="50"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0" fillId="5" borderId="0" xfId="0" applyFont="false" applyBorder="false" applyAlignment="true" applyProtection="false">
      <alignment horizontal="center" vertical="bottom" textRotation="0" wrapText="false" indent="0" shrinkToFit="false"/>
      <protection locked="true" hidden="false"/>
    </xf>
    <xf numFmtId="171" fontId="0" fillId="0" borderId="48" xfId="0" applyFont="false" applyBorder="true" applyAlignment="true" applyProtection="false">
      <alignment horizontal="center" vertical="bottom" textRotation="0" wrapText="false" indent="0" shrinkToFit="false"/>
      <protection locked="true" hidden="false"/>
    </xf>
    <xf numFmtId="169" fontId="0" fillId="0" borderId="49" xfId="0" applyFont="false" applyBorder="true" applyAlignment="true" applyProtection="false">
      <alignment horizontal="center" vertical="bottom" textRotation="0" wrapText="false" indent="0" shrinkToFit="false"/>
      <protection locked="true" hidden="false"/>
    </xf>
    <xf numFmtId="169" fontId="0" fillId="0" borderId="57"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71" fontId="0" fillId="0" borderId="11" xfId="0" applyFont="false" applyBorder="true" applyAlignment="true" applyProtection="false">
      <alignment horizontal="center" vertical="bottom" textRotation="0" wrapText="false" indent="0" shrinkToFit="false"/>
      <protection locked="true" hidden="false"/>
    </xf>
    <xf numFmtId="169" fontId="0" fillId="0" borderId="51" xfId="0" applyFont="fals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false">
      <alignment horizontal="center" vertical="bottom" textRotation="0" wrapText="false" indent="0" shrinkToFit="false"/>
      <protection locked="true" hidden="false"/>
    </xf>
    <xf numFmtId="169" fontId="0" fillId="0" borderId="51" xfId="0" applyFont="false" applyBorder="true" applyAlignment="true" applyProtection="false">
      <alignment horizontal="center" vertical="bottom" textRotation="0" wrapText="false" indent="0" shrinkToFit="false"/>
      <protection locked="true" hidden="false"/>
    </xf>
    <xf numFmtId="164" fontId="4" fillId="0" borderId="58" xfId="0" applyFont="true" applyBorder="true" applyAlignment="true" applyProtection="false">
      <alignment horizontal="center" vertical="bottom" textRotation="0" wrapText="false" indent="0" shrinkToFit="false"/>
      <protection locked="true" hidden="false"/>
    </xf>
    <xf numFmtId="173" fontId="4" fillId="0" borderId="4" xfId="0" applyFont="true" applyBorder="true" applyAlignment="true" applyProtection="false">
      <alignment horizontal="center" vertical="bottom" textRotation="0" wrapText="false" indent="0" shrinkToFit="false"/>
      <protection locked="true" hidden="false"/>
    </xf>
    <xf numFmtId="171" fontId="0" fillId="0" borderId="4" xfId="0" applyFont="false" applyBorder="true" applyAlignment="true" applyProtection="false">
      <alignment horizontal="center" vertical="bottom" textRotation="0" wrapText="false" indent="0" shrinkToFit="false"/>
      <protection locked="true" hidden="false"/>
    </xf>
    <xf numFmtId="175" fontId="0" fillId="0" borderId="4" xfId="0" applyFont="false" applyBorder="true" applyAlignment="true" applyProtection="false">
      <alignment horizontal="center" vertical="bottom" textRotation="0" wrapText="false" indent="0" shrinkToFit="false"/>
      <protection locked="true" hidden="false"/>
    </xf>
    <xf numFmtId="169" fontId="0" fillId="0" borderId="4" xfId="0" applyFont="false" applyBorder="true" applyAlignment="true" applyProtection="false">
      <alignment horizontal="center"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64" fontId="6" fillId="3" borderId="55" xfId="0" applyFont="true" applyBorder="true" applyAlignment="true" applyProtection="false">
      <alignment horizontal="general" vertical="bottom" textRotation="0" wrapText="true" indent="0" shrinkToFit="false"/>
      <protection locked="true" hidden="false"/>
    </xf>
    <xf numFmtId="164" fontId="6" fillId="3" borderId="56" xfId="0" applyFont="true" applyBorder="true" applyAlignment="true" applyProtection="false">
      <alignment horizontal="center" vertical="bottom" textRotation="0" wrapText="true" indent="0" shrinkToFit="false"/>
      <protection locked="true" hidden="false"/>
    </xf>
    <xf numFmtId="164" fontId="6" fillId="3" borderId="44" xfId="0" applyFont="true" applyBorder="true" applyAlignment="true" applyProtection="false">
      <alignment horizontal="center" vertical="bottom" textRotation="0" wrapText="false" indent="0" shrinkToFit="false"/>
      <protection locked="true" hidden="false"/>
    </xf>
    <xf numFmtId="173" fontId="0" fillId="0" borderId="48" xfId="0" applyFont="false" applyBorder="true" applyAlignment="true" applyProtection="false">
      <alignment horizontal="center" vertical="bottom" textRotation="0" wrapText="false" indent="0" shrinkToFit="false"/>
      <protection locked="true" hidden="false"/>
    </xf>
    <xf numFmtId="164" fontId="4" fillId="0" borderId="48" xfId="0" applyFont="true" applyBorder="true" applyAlignment="true" applyProtection="false">
      <alignment horizontal="center" vertical="bottom" textRotation="0" wrapText="false" indent="0" shrinkToFit="false"/>
      <protection locked="true" hidden="false"/>
    </xf>
    <xf numFmtId="169" fontId="0" fillId="0" borderId="5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0" fillId="0" borderId="11" xfId="0" applyFont="false" applyBorder="true" applyAlignment="true" applyProtection="false">
      <alignment horizontal="center" vertical="bottom" textRotation="0" wrapText="false" indent="0" shrinkToFit="false"/>
      <protection locked="true" hidden="false"/>
    </xf>
    <xf numFmtId="169" fontId="0" fillId="0" borderId="12"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3" fontId="0" fillId="0" borderId="11" xfId="0" applyFont="false" applyBorder="true" applyAlignment="true" applyProtection="false">
      <alignment horizontal="center" vertical="bottom" textRotation="0" wrapText="false" indent="0" shrinkToFit="false"/>
      <protection locked="true" hidden="false"/>
    </xf>
    <xf numFmtId="169" fontId="0" fillId="0" borderId="12"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9" fontId="6" fillId="3" borderId="46" xfId="0" applyFont="true" applyBorder="true" applyAlignment="true" applyProtection="false">
      <alignment horizontal="center" vertical="bottom" textRotation="0" wrapText="true" indent="0" shrinkToFit="false"/>
      <protection locked="true" hidden="false"/>
    </xf>
    <xf numFmtId="175" fontId="0" fillId="0" borderId="48"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75" fontId="0" fillId="0" borderId="11" xfId="0" applyFont="fals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74" fontId="4" fillId="0" borderId="56" xfId="0" applyFont="true" applyBorder="true" applyAlignment="true" applyProtection="false">
      <alignment horizontal="center" vertical="bottom" textRotation="0" wrapText="true" indent="0" shrinkToFit="false"/>
      <protection locked="true" hidden="false"/>
    </xf>
    <xf numFmtId="169" fontId="0" fillId="0" borderId="8" xfId="0" applyFont="false" applyBorder="true" applyAlignment="true" applyProtection="false">
      <alignment horizontal="center" vertical="bottom" textRotation="0" wrapText="false" indent="0" shrinkToFit="false"/>
      <protection locked="true" hidden="false"/>
    </xf>
    <xf numFmtId="171" fontId="0" fillId="0" borderId="8" xfId="0" applyFont="false" applyBorder="true" applyAlignment="true" applyProtection="false">
      <alignment horizontal="center" vertical="bottom" textRotation="0" wrapText="false" indent="0" shrinkToFit="false"/>
      <protection locked="true" hidden="false"/>
    </xf>
    <xf numFmtId="169" fontId="4" fillId="0" borderId="8" xfId="0" applyFont="true" applyBorder="true" applyAlignment="true" applyProtection="false">
      <alignment horizontal="center" vertical="bottom" textRotation="0" wrapText="false" indent="0" shrinkToFit="false"/>
      <protection locked="true" hidden="false"/>
    </xf>
    <xf numFmtId="173" fontId="4" fillId="0" borderId="8" xfId="0" applyFont="true" applyBorder="true" applyAlignment="true" applyProtection="false">
      <alignment horizontal="center" vertical="bottom" textRotation="0" wrapText="false" indent="0" shrinkToFit="false"/>
      <protection locked="true" hidden="false"/>
    </xf>
    <xf numFmtId="164" fontId="4" fillId="0" borderId="59"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7" fontId="0" fillId="0" borderId="11" xfId="0" applyFont="false" applyBorder="true" applyAlignment="true" applyProtection="false">
      <alignment horizontal="center" vertical="bottom" textRotation="0" wrapText="false" indent="0" shrinkToFit="false"/>
      <protection locked="true" hidden="false"/>
    </xf>
    <xf numFmtId="173" fontId="4" fillId="0" borderId="0" xfId="0" applyFont="true" applyBorder="true" applyAlignment="true" applyProtection="false">
      <alignment horizontal="center" vertical="bottom" textRotation="0" wrapText="false" indent="0" shrinkToFit="false"/>
      <protection locked="true" hidden="false"/>
    </xf>
    <xf numFmtId="175" fontId="0" fillId="0" borderId="11" xfId="0" applyFont="false" applyBorder="true" applyAlignment="true" applyProtection="false">
      <alignment horizontal="center" vertical="bottom" textRotation="0" wrapText="false" indent="0" shrinkToFit="false"/>
      <protection locked="true" hidden="false"/>
    </xf>
    <xf numFmtId="175" fontId="4" fillId="0" borderId="11" xfId="0" applyFont="true" applyBorder="true" applyAlignment="true" applyProtection="false">
      <alignment horizontal="center" vertical="bottom" textRotation="0" wrapText="false" indent="0" shrinkToFit="false"/>
      <protection locked="true" hidden="false"/>
    </xf>
    <xf numFmtId="175" fontId="6" fillId="0" borderId="11" xfId="0" applyFont="true" applyBorder="true" applyAlignment="true" applyProtection="false">
      <alignment horizontal="center" vertical="bottom" textRotation="0" wrapText="false" indent="0" shrinkToFit="false"/>
      <protection locked="true" hidden="false"/>
    </xf>
    <xf numFmtId="173" fontId="4" fillId="0" borderId="0" xfId="0" applyFont="true" applyBorder="true" applyAlignment="true" applyProtection="false">
      <alignment horizontal="center" vertical="bottom" textRotation="0" wrapText="true" indent="0" shrinkToFit="false"/>
      <protection locked="true" hidden="false"/>
    </xf>
    <xf numFmtId="170" fontId="17" fillId="0" borderId="53"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74" fontId="4" fillId="0" borderId="4" xfId="0" applyFont="true" applyBorder="true" applyAlignment="true" applyProtection="false">
      <alignment horizontal="center" vertical="bottom" textRotation="0" wrapText="true" indent="0" shrinkToFit="false"/>
      <protection locked="true" hidden="false"/>
    </xf>
    <xf numFmtId="175" fontId="0" fillId="0" borderId="22" xfId="0" applyFont="false" applyBorder="true" applyAlignment="true" applyProtection="false">
      <alignment horizontal="center" vertical="bottom" textRotation="0" wrapText="false" indent="0" shrinkToFit="false"/>
      <protection locked="true" hidden="false"/>
    </xf>
    <xf numFmtId="171" fontId="4" fillId="0" borderId="10" xfId="0" applyFont="true" applyBorder="true" applyAlignment="true" applyProtection="false">
      <alignment horizontal="center" vertical="bottom" textRotation="0" wrapText="false" indent="0" shrinkToFit="false"/>
      <protection locked="true" hidden="false"/>
    </xf>
    <xf numFmtId="171" fontId="4" fillId="0" borderId="11" xfId="0" applyFont="true" applyBorder="true" applyAlignment="true" applyProtection="false">
      <alignment horizontal="center" vertical="bottom" textRotation="0" wrapText="false" indent="0" shrinkToFit="false"/>
      <protection locked="true" hidden="false"/>
    </xf>
    <xf numFmtId="173" fontId="0" fillId="0" borderId="12" xfId="0" applyFont="false" applyBorder="true" applyAlignment="true" applyProtection="false">
      <alignment horizontal="center" vertical="bottom" textRotation="0" wrapText="false" indent="0" shrinkToFit="false"/>
      <protection locked="true" hidden="false"/>
    </xf>
    <xf numFmtId="171" fontId="4" fillId="0" borderId="11" xfId="0" applyFont="true" applyBorder="true" applyAlignment="true" applyProtection="false">
      <alignment horizontal="center" vertical="bottom" textRotation="0" wrapText="false" indent="0" shrinkToFit="false"/>
      <protection locked="true" hidden="false"/>
    </xf>
    <xf numFmtId="173" fontId="0" fillId="0" borderId="12"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true" applyProtection="false">
      <alignment horizontal="general" vertical="bottom" textRotation="0" wrapText="false" indent="0" shrinkToFit="false"/>
      <protection locked="true" hidden="false"/>
    </xf>
    <xf numFmtId="171" fontId="4" fillId="0" borderId="11" xfId="0" applyFont="true" applyBorder="true" applyAlignment="true" applyProtection="false">
      <alignment horizontal="center" vertical="bottom" textRotation="0" wrapText="true" indent="0" shrinkToFit="false"/>
      <protection locked="true" hidden="false"/>
    </xf>
    <xf numFmtId="171" fontId="0" fillId="0" borderId="11" xfId="0" applyFont="false" applyBorder="true" applyAlignment="true" applyProtection="false">
      <alignment horizontal="center" vertical="bottom" textRotation="0" wrapText="false" indent="0" shrinkToFit="false"/>
      <protection locked="true" hidden="false"/>
    </xf>
    <xf numFmtId="171" fontId="4" fillId="0" borderId="11" xfId="0" applyFont="true" applyBorder="true" applyAlignment="true" applyProtection="false">
      <alignment horizontal="center" vertical="bottom" textRotation="0" wrapText="true" indent="0" shrinkToFit="false"/>
      <protection locked="true" hidden="false"/>
    </xf>
    <xf numFmtId="171" fontId="0" fillId="0" borderId="43" xfId="0" applyFont="false" applyBorder="true" applyAlignment="true" applyProtection="false">
      <alignment horizontal="center" vertical="bottom" textRotation="0" wrapText="false" indent="0" shrinkToFit="false"/>
      <protection locked="true" hidden="false"/>
    </xf>
    <xf numFmtId="173" fontId="4" fillId="0" borderId="43" xfId="0" applyFont="true" applyBorder="true" applyAlignment="true" applyProtection="false">
      <alignment horizontal="center" vertical="bottom" textRotation="0" wrapText="true" indent="0" shrinkToFit="false"/>
      <protection locked="true" hidden="false"/>
    </xf>
    <xf numFmtId="175" fontId="13" fillId="0" borderId="54"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true" indent="0" shrinkToFit="false"/>
      <protection locked="true" hidden="false"/>
    </xf>
    <xf numFmtId="173" fontId="4" fillId="0" borderId="12" xfId="0" applyFont="true" applyBorder="true" applyAlignment="true" applyProtection="false">
      <alignment horizontal="center" vertical="bottom" textRotation="0" wrapText="false" indent="0" shrinkToFit="false"/>
      <protection locked="true" hidden="false"/>
    </xf>
    <xf numFmtId="164" fontId="4" fillId="0" borderId="43" xfId="0" applyFont="true" applyBorder="true" applyAlignment="true" applyProtection="false">
      <alignment horizontal="center" vertical="bottom" textRotation="0" wrapText="false" indent="0" shrinkToFit="false"/>
      <protection locked="true" hidden="false"/>
    </xf>
    <xf numFmtId="164" fontId="4" fillId="0" borderId="41" xfId="0" applyFont="true" applyBorder="true" applyAlignment="true" applyProtection="false">
      <alignment horizontal="center" vertical="bottom" textRotation="0" wrapText="false" indent="0" shrinkToFit="false"/>
      <protection locked="true" hidden="false"/>
    </xf>
    <xf numFmtId="164" fontId="6" fillId="3" borderId="60" xfId="0" applyFont="true" applyBorder="true" applyAlignment="true" applyProtection="false">
      <alignment horizontal="center" vertical="bottom" textRotation="0" wrapText="true" indent="0" shrinkToFit="false"/>
      <protection locked="true" hidden="false"/>
    </xf>
    <xf numFmtId="171" fontId="0" fillId="0" borderId="56" xfId="0" applyFont="false" applyBorder="true" applyAlignment="true" applyProtection="false">
      <alignment horizontal="center" vertical="bottom" textRotation="0" wrapText="false" indent="0" shrinkToFit="false"/>
      <protection locked="true" hidden="false"/>
    </xf>
    <xf numFmtId="169" fontId="0" fillId="0" borderId="56" xfId="0" applyFont="false" applyBorder="true" applyAlignment="true" applyProtection="false">
      <alignment horizontal="center" vertical="bottom" textRotation="0" wrapText="false" indent="0" shrinkToFit="false"/>
      <protection locked="true" hidden="false"/>
    </xf>
    <xf numFmtId="169" fontId="0" fillId="0" borderId="56" xfId="0" applyFont="false" applyBorder="true" applyAlignment="true" applyProtection="false">
      <alignment horizontal="center" vertical="bottom" textRotation="0" wrapText="false" indent="0" shrinkToFit="false"/>
      <protection locked="true" hidden="false"/>
    </xf>
    <xf numFmtId="169" fontId="0" fillId="0" borderId="61" xfId="0" applyFont="false" applyBorder="true" applyAlignment="true" applyProtection="false">
      <alignment horizontal="center" vertical="bottom" textRotation="0" wrapText="false" indent="0" shrinkToFit="false"/>
      <protection locked="true" hidden="false"/>
    </xf>
    <xf numFmtId="169" fontId="4" fillId="0" borderId="1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77" fontId="0" fillId="0" borderId="48" xfId="0" applyFont="false" applyBorder="true" applyAlignment="true" applyProtection="false">
      <alignment horizontal="center" vertical="bottom" textRotation="0" wrapText="false" indent="0" shrinkToFit="false"/>
      <protection locked="true" hidden="false"/>
    </xf>
    <xf numFmtId="169" fontId="0" fillId="0" borderId="50"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1" fontId="0" fillId="4" borderId="11" xfId="0" applyFont="false" applyBorder="true" applyAlignment="true" applyProtection="false">
      <alignment horizontal="center" vertical="bottom" textRotation="0" wrapText="false" indent="0" shrinkToFit="false"/>
      <protection locked="true" hidden="false"/>
    </xf>
    <xf numFmtId="169" fontId="0" fillId="4" borderId="11" xfId="0" applyFont="false" applyBorder="true" applyAlignment="true" applyProtection="false">
      <alignment horizontal="center" vertical="bottom" textRotation="0" wrapText="false" indent="0" shrinkToFit="false"/>
      <protection locked="true" hidden="false"/>
    </xf>
    <xf numFmtId="169" fontId="0" fillId="4" borderId="12" xfId="0" applyFont="false" applyBorder="true" applyAlignment="true" applyProtection="false">
      <alignment horizontal="center" vertical="bottom" textRotation="0" wrapText="false" indent="0" shrinkToFit="false"/>
      <protection locked="true" hidden="false"/>
    </xf>
    <xf numFmtId="169" fontId="0" fillId="0" borderId="43" xfId="0" applyFont="false" applyBorder="true" applyAlignment="true" applyProtection="false">
      <alignment horizontal="center" vertical="bottom" textRotation="0" wrapText="false" indent="0" shrinkToFit="false"/>
      <protection locked="true" hidden="false"/>
    </xf>
    <xf numFmtId="169" fontId="0" fillId="0" borderId="41" xfId="0" applyFont="false" applyBorder="true" applyAlignment="true" applyProtection="false">
      <alignment horizontal="center" vertical="bottom" textRotation="0" wrapText="false" indent="0" shrinkToFit="false"/>
      <protection locked="true" hidden="false"/>
    </xf>
    <xf numFmtId="169" fontId="0" fillId="0" borderId="62" xfId="0" applyFont="false" applyBorder="true" applyAlignment="true" applyProtection="false">
      <alignment horizontal="center" vertical="bottom" textRotation="0" wrapText="false" indent="0" shrinkToFit="false"/>
      <protection locked="true" hidden="false"/>
    </xf>
    <xf numFmtId="173" fontId="0" fillId="0" borderId="8" xfId="0" applyFont="false" applyBorder="true" applyAlignment="true" applyProtection="false">
      <alignment horizontal="center" vertical="bottom" textRotation="0" wrapText="false" indent="0" shrinkToFit="false"/>
      <protection locked="true" hidden="false"/>
    </xf>
    <xf numFmtId="169" fontId="0" fillId="0" borderId="8"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9" fontId="6" fillId="0" borderId="61" xfId="0" applyFont="true" applyBorder="true" applyAlignment="true" applyProtection="false">
      <alignment horizontal="center" vertical="bottom" textRotation="0" wrapText="false" indent="0" shrinkToFit="false"/>
      <protection locked="true" hidden="false"/>
    </xf>
    <xf numFmtId="173" fontId="0" fillId="4" borderId="11" xfId="0" applyFont="false" applyBorder="true" applyAlignment="true" applyProtection="false">
      <alignment horizontal="center" vertical="bottom" textRotation="0" wrapText="false" indent="0" shrinkToFit="false"/>
      <protection locked="true" hidden="false"/>
    </xf>
    <xf numFmtId="164" fontId="0" fillId="4" borderId="11" xfId="0" applyFont="false" applyBorder="true" applyAlignment="true" applyProtection="false">
      <alignment horizontal="center" vertical="bottom" textRotation="0" wrapText="false" indent="0" shrinkToFit="false"/>
      <protection locked="true" hidden="false"/>
    </xf>
    <xf numFmtId="173" fontId="0" fillId="0" borderId="43" xfId="0" applyFont="false" applyBorder="true" applyAlignment="true" applyProtection="false">
      <alignment horizontal="center" vertical="bottom" textRotation="0" wrapText="false" indent="0" shrinkToFit="false"/>
      <protection locked="true" hidden="false"/>
    </xf>
    <xf numFmtId="164" fontId="0" fillId="4" borderId="43" xfId="0" applyFont="false" applyBorder="true" applyAlignment="true" applyProtection="false">
      <alignment horizontal="center" vertical="bottom" textRotation="0" wrapText="false" indent="0" shrinkToFit="false"/>
      <protection locked="true" hidden="false"/>
    </xf>
    <xf numFmtId="164" fontId="0" fillId="0" borderId="43" xfId="0" applyFont="false" applyBorder="true" applyAlignment="true" applyProtection="false">
      <alignment horizontal="center" vertical="bottom" textRotation="0" wrapText="false" indent="0" shrinkToFit="false"/>
      <protection locked="true" hidden="false"/>
    </xf>
    <xf numFmtId="169" fontId="6" fillId="3" borderId="56" xfId="0" applyFont="true" applyBorder="true" applyAlignment="true" applyProtection="false">
      <alignment horizontal="center" vertical="bottom" textRotation="0" wrapText="true" indent="0" shrinkToFit="false"/>
      <protection locked="true" hidden="false"/>
    </xf>
    <xf numFmtId="164" fontId="6" fillId="3" borderId="61" xfId="0" applyFont="true" applyBorder="true" applyAlignment="true" applyProtection="false">
      <alignment horizontal="center" vertical="bottom" textRotation="0" wrapText="true" indent="0" shrinkToFit="false"/>
      <protection locked="true" hidden="false"/>
    </xf>
    <xf numFmtId="175" fontId="0" fillId="0" borderId="8" xfId="0" applyFont="false" applyBorder="true" applyAlignment="true" applyProtection="false">
      <alignment horizontal="center" vertical="bottom" textRotation="0" wrapText="false" indent="0" shrinkToFit="false"/>
      <protection locked="true" hidden="false"/>
    </xf>
    <xf numFmtId="169" fontId="0" fillId="0" borderId="9" xfId="0" applyFont="false" applyBorder="true" applyAlignment="true" applyProtection="false">
      <alignment horizontal="center" vertical="bottom" textRotation="0" wrapText="false" indent="0" shrinkToFit="false"/>
      <protection locked="true" hidden="false"/>
    </xf>
    <xf numFmtId="175" fontId="0" fillId="0" borderId="43" xfId="0" applyFont="fals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center" vertical="bottom" textRotation="0" wrapText="true" indent="0" shrinkToFit="false"/>
      <protection locked="true" hidden="false"/>
    </xf>
    <xf numFmtId="164" fontId="4" fillId="0" borderId="51" xfId="0" applyFont="true" applyBorder="true" applyAlignment="true" applyProtection="false">
      <alignment horizontal="center" vertical="bottom" textRotation="0" wrapText="false" indent="0" shrinkToFit="false"/>
      <protection locked="true" hidden="false"/>
    </xf>
    <xf numFmtId="173" fontId="12" fillId="0" borderId="0" xfId="0" applyFont="true" applyBorder="true" applyAlignment="true" applyProtection="false">
      <alignment horizontal="center" vertical="bottom" textRotation="0" wrapText="false" indent="0" shrinkToFit="false"/>
      <protection locked="true" hidden="false"/>
    </xf>
    <xf numFmtId="173"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75" fontId="13" fillId="0" borderId="11" xfId="0" applyFont="true" applyBorder="true" applyAlignment="true" applyProtection="false">
      <alignment horizontal="center" vertical="bottom" textRotation="0" wrapText="false" indent="0" shrinkToFit="false"/>
      <protection locked="true" hidden="false"/>
    </xf>
    <xf numFmtId="177" fontId="17" fillId="0" borderId="53" xfId="0" applyFont="true" applyBorder="true" applyAlignment="true" applyProtection="false">
      <alignment horizontal="center" vertical="bottom" textRotation="0" wrapText="false" indent="0" shrinkToFit="false"/>
      <protection locked="true" hidden="false"/>
    </xf>
    <xf numFmtId="177" fontId="4" fillId="0" borderId="11" xfId="0" applyFont="true" applyBorder="true" applyAlignment="true" applyProtection="false">
      <alignment horizontal="center" vertical="bottom" textRotation="0" wrapText="false" indent="0" shrinkToFit="false"/>
      <protection locked="true" hidden="false"/>
    </xf>
    <xf numFmtId="178" fontId="13" fillId="0" borderId="12"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true" indent="0" shrinkToFit="false"/>
      <protection locked="true" hidden="false"/>
    </xf>
    <xf numFmtId="164" fontId="4" fillId="4" borderId="11" xfId="0" applyFont="true" applyBorder="true" applyAlignment="true" applyProtection="false">
      <alignment horizontal="center" vertical="bottom" textRotation="0" wrapText="false" indent="0" shrinkToFit="false"/>
      <protection locked="true" hidden="false"/>
    </xf>
    <xf numFmtId="164" fontId="13" fillId="4" borderId="51"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true" indent="0" shrinkToFit="false"/>
      <protection locked="true" hidden="false"/>
    </xf>
    <xf numFmtId="164" fontId="4" fillId="4" borderId="51" xfId="0" applyFont="true" applyBorder="true" applyAlignment="true" applyProtection="false">
      <alignment horizontal="center" vertical="bottom" textRotation="0" wrapText="false" indent="0" shrinkToFit="false"/>
      <protection locked="true" hidden="false"/>
    </xf>
    <xf numFmtId="171" fontId="4" fillId="0" borderId="42" xfId="0" applyFont="true" applyBorder="true" applyAlignment="true" applyProtection="false">
      <alignment horizontal="center" vertical="bottom" textRotation="0" wrapText="false" indent="0" shrinkToFit="false"/>
      <protection locked="true" hidden="false"/>
    </xf>
    <xf numFmtId="164" fontId="4" fillId="7" borderId="11" xfId="0" applyFont="true" applyBorder="true" applyAlignment="true" applyProtection="false">
      <alignment horizontal="center" vertical="bottom" textRotation="0" wrapText="false" indent="0" shrinkToFit="false"/>
      <protection locked="true" hidden="false"/>
    </xf>
    <xf numFmtId="173" fontId="4" fillId="4" borderId="11" xfId="0" applyFont="true" applyBorder="true" applyAlignment="true" applyProtection="false">
      <alignment horizontal="center" vertical="bottom" textRotation="0" wrapText="false" indent="0" shrinkToFit="false"/>
      <protection locked="true" hidden="false"/>
    </xf>
    <xf numFmtId="175" fontId="0" fillId="0" borderId="56" xfId="0" applyFont="false" applyBorder="true" applyAlignment="true" applyProtection="false">
      <alignment horizontal="center" vertical="bottom" textRotation="0" wrapText="false" indent="0" shrinkToFit="false"/>
      <protection locked="true" hidden="false"/>
    </xf>
    <xf numFmtId="169" fontId="0" fillId="0" borderId="61" xfId="0" applyFont="false" applyBorder="true" applyAlignment="true" applyProtection="false">
      <alignment horizontal="center" vertical="bottom" textRotation="0" wrapText="false" indent="0" shrinkToFit="false"/>
      <protection locked="true" hidden="false"/>
    </xf>
    <xf numFmtId="173" fontId="0" fillId="0" borderId="8"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73" fontId="0" fillId="0" borderId="43" xfId="0" applyFont="false" applyBorder="true" applyAlignment="true" applyProtection="false">
      <alignment horizontal="center" vertical="bottom" textRotation="0" wrapText="false" indent="0" shrinkToFit="false"/>
      <protection locked="true" hidden="false"/>
    </xf>
    <xf numFmtId="164" fontId="0" fillId="0" borderId="43" xfId="0" applyFont="false" applyBorder="true" applyAlignment="true" applyProtection="false">
      <alignment horizontal="center" vertical="bottom" textRotation="0" wrapText="false" indent="0" shrinkToFit="false"/>
      <protection locked="true" hidden="false"/>
    </xf>
    <xf numFmtId="169" fontId="0" fillId="0" borderId="41" xfId="0" applyFont="false" applyBorder="true" applyAlignment="true" applyProtection="false">
      <alignment horizontal="center" vertical="bottom" textRotation="0" wrapText="false" indent="0" shrinkToFit="false"/>
      <protection locked="true" hidden="false"/>
    </xf>
    <xf numFmtId="169" fontId="12" fillId="4" borderId="56" xfId="0" applyFont="true" applyBorder="true" applyAlignment="true" applyProtection="false">
      <alignment horizontal="center" vertical="bottom" textRotation="0" wrapText="false" indent="0" shrinkToFit="false"/>
      <protection locked="true" hidden="false"/>
    </xf>
    <xf numFmtId="177" fontId="0" fillId="0" borderId="8" xfId="0" applyFont="false" applyBorder="true" applyAlignment="true" applyProtection="false">
      <alignment horizontal="center" vertical="bottom" textRotation="0" wrapText="false" indent="0" shrinkToFit="false"/>
      <protection locked="true" hidden="false"/>
    </xf>
    <xf numFmtId="169" fontId="0" fillId="0" borderId="9" xfId="0" applyFont="false" applyBorder="true" applyAlignment="true" applyProtection="false">
      <alignment horizontal="center" vertical="bottom" textRotation="0" wrapText="false" indent="0" shrinkToFit="false"/>
      <protection locked="true" hidden="false"/>
    </xf>
    <xf numFmtId="169" fontId="4" fillId="4" borderId="11" xfId="0" applyFont="true" applyBorder="true" applyAlignment="true" applyProtection="false">
      <alignment horizontal="center" vertical="bottom" textRotation="0" wrapText="false" indent="0" shrinkToFit="false"/>
      <protection locked="true" hidden="false"/>
    </xf>
    <xf numFmtId="170" fontId="0" fillId="0" borderId="11" xfId="0" applyFont="false" applyBorder="true" applyAlignment="true" applyProtection="false">
      <alignment horizontal="center"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71" fontId="0" fillId="0" borderId="12" xfId="0" applyFont="false" applyBorder="true" applyAlignment="true" applyProtection="false">
      <alignment horizontal="center" vertical="bottom" textRotation="0" wrapText="false" indent="0" shrinkToFit="false"/>
      <protection locked="true" hidden="false"/>
    </xf>
    <xf numFmtId="171" fontId="0" fillId="0" borderId="41" xfId="0" applyFont="fals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4" fontId="6" fillId="5" borderId="2"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5" borderId="0" xfId="0" applyFont="true" applyBorder="true" applyAlignment="true" applyProtection="false">
      <alignment horizontal="left"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71" fontId="4" fillId="0" borderId="47"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71" fontId="4" fillId="0" borderId="47" xfId="0" applyFont="true" applyBorder="true" applyAlignment="true" applyProtection="false">
      <alignment horizontal="center" vertical="bottom" textRotation="0" wrapText="false" indent="0" shrinkToFit="false"/>
      <protection locked="true" hidden="false"/>
    </xf>
    <xf numFmtId="170" fontId="4" fillId="0" borderId="4" xfId="0" applyFont="true" applyBorder="true" applyAlignment="true" applyProtection="false">
      <alignment horizontal="center" vertical="bottom" textRotation="0" wrapText="true" indent="0" shrinkToFit="false"/>
      <protection locked="true" hidden="false"/>
    </xf>
    <xf numFmtId="173" fontId="0" fillId="0" borderId="12"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6" fillId="3" borderId="56" xfId="0" applyFont="true" applyBorder="true" applyAlignment="true" applyProtection="false">
      <alignment horizontal="center" vertical="bottom" textRotation="0" wrapText="false" indent="0" shrinkToFit="false"/>
      <protection locked="true" hidden="false"/>
    </xf>
    <xf numFmtId="173" fontId="0" fillId="0" borderId="48" xfId="0" applyFont="false" applyBorder="true" applyAlignment="true" applyProtection="false">
      <alignment horizontal="center" vertical="bottom" textRotation="0" wrapText="false" indent="0" shrinkToFit="false"/>
      <protection locked="true" hidden="false"/>
    </xf>
    <xf numFmtId="164" fontId="0" fillId="0" borderId="48" xfId="0" applyFont="false" applyBorder="true" applyAlignment="true" applyProtection="false">
      <alignment horizontal="center" vertical="bottom" textRotation="0" wrapText="false" indent="0" shrinkToFit="false"/>
      <protection locked="true" hidden="false"/>
    </xf>
    <xf numFmtId="169" fontId="4" fillId="0" borderId="12" xfId="0" applyFont="true" applyBorder="true" applyAlignment="true" applyProtection="false">
      <alignment horizontal="center" vertical="bottom" textRotation="0" wrapText="false" indent="0" shrinkToFit="false"/>
      <protection locked="true" hidden="false"/>
    </xf>
    <xf numFmtId="169" fontId="4" fillId="0" borderId="8" xfId="0" applyFont="true" applyBorder="true" applyAlignment="true" applyProtection="false">
      <alignment horizontal="center" vertical="bottom" textRotation="0" wrapText="false" indent="0" shrinkToFit="false"/>
      <protection locked="true" hidden="false"/>
    </xf>
    <xf numFmtId="177" fontId="0" fillId="0" borderId="11"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left" vertical="bottom" textRotation="0" wrapText="true" indent="0" shrinkToFit="false"/>
      <protection locked="true" hidden="false"/>
    </xf>
    <xf numFmtId="164" fontId="6" fillId="5" borderId="0" xfId="0" applyFont="true" applyBorder="true" applyAlignment="true" applyProtection="false">
      <alignment horizontal="center" vertical="bottom" textRotation="0" wrapText="true" indent="0" shrinkToFit="false"/>
      <protection locked="true" hidden="false"/>
    </xf>
    <xf numFmtId="164" fontId="4" fillId="5" borderId="0" xfId="0" applyFont="true" applyBorder="true" applyAlignment="true" applyProtection="false">
      <alignment horizontal="center" vertical="bottom" textRotation="0" wrapText="true" indent="0" shrinkToFit="false"/>
      <protection locked="true" hidden="false"/>
    </xf>
    <xf numFmtId="164" fontId="6" fillId="5" borderId="0" xfId="0" applyFont="true" applyBorder="true" applyAlignment="true" applyProtection="false">
      <alignment horizontal="left" vertical="bottom" textRotation="0" wrapText="true" indent="0" shrinkToFit="false"/>
      <protection locked="true" hidden="false"/>
    </xf>
    <xf numFmtId="164" fontId="4" fillId="5" borderId="0" xfId="0" applyFont="true" applyBorder="true" applyAlignment="true" applyProtection="false">
      <alignment horizontal="left" vertical="bottom" textRotation="0" wrapText="tru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75" fontId="4" fillId="0" borderId="11"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9" fontId="17" fillId="0" borderId="53" xfId="0" applyFont="true" applyBorder="true" applyAlignment="true" applyProtection="false">
      <alignment horizontal="center" vertical="bottom" textRotation="0" wrapText="false" indent="0" shrinkToFit="false"/>
      <protection locked="true" hidden="false"/>
    </xf>
    <xf numFmtId="178" fontId="13" fillId="0" borderId="39" xfId="0" applyFont="true" applyBorder="true" applyAlignment="true" applyProtection="false">
      <alignment horizontal="center"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73" fontId="0" fillId="0" borderId="39" xfId="0" applyFont="false" applyBorder="true" applyAlignment="false" applyProtection="false">
      <alignment horizontal="general" vertical="bottom" textRotation="0" wrapText="false" indent="0" shrinkToFit="false"/>
      <protection locked="true" hidden="false"/>
    </xf>
    <xf numFmtId="170" fontId="4" fillId="0" borderId="43" xfId="0" applyFont="true" applyBorder="true" applyAlignment="true" applyProtection="false">
      <alignment horizontal="center" vertical="bottom" textRotation="0" wrapText="false" indent="0" shrinkToFit="false"/>
      <protection locked="true" hidden="false"/>
    </xf>
    <xf numFmtId="173" fontId="0" fillId="0" borderId="43" xfId="0" applyFont="true" applyBorder="true" applyAlignment="true" applyProtection="false">
      <alignment horizontal="center" vertical="bottom" textRotation="0" wrapText="false" indent="0" shrinkToFit="false"/>
      <protection locked="true" hidden="false"/>
    </xf>
    <xf numFmtId="164" fontId="13" fillId="0" borderId="43" xfId="0" applyFont="true" applyBorder="true" applyAlignment="true" applyProtection="false">
      <alignment horizontal="center"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70" fontId="4" fillId="0" borderId="43"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4" fillId="0" borderId="48" xfId="0" applyFont="true" applyBorder="true" applyAlignment="true" applyProtection="false">
      <alignment horizontal="center" vertical="bottom" textRotation="0" wrapText="true" indent="0" shrinkToFit="false"/>
      <protection locked="true" hidden="false"/>
    </xf>
    <xf numFmtId="169" fontId="4" fillId="7" borderId="11" xfId="0" applyFont="true" applyBorder="true" applyAlignment="true" applyProtection="false">
      <alignment horizontal="center" vertical="bottom" textRotation="0" wrapText="false" indent="0" shrinkToFit="false"/>
      <protection locked="true" hidden="false"/>
    </xf>
    <xf numFmtId="173" fontId="4" fillId="7" borderId="11" xfId="0" applyFont="true" applyBorder="true" applyAlignment="true" applyProtection="false">
      <alignment horizontal="center" vertical="bottom" textRotation="0" wrapText="false" indent="0" shrinkToFit="false"/>
      <protection locked="true" hidden="false"/>
    </xf>
    <xf numFmtId="164" fontId="0" fillId="7" borderId="11" xfId="0" applyFont="false" applyBorder="true" applyAlignment="true" applyProtection="false">
      <alignment horizontal="center" vertical="bottom" textRotation="0" wrapText="false" indent="0" shrinkToFit="false"/>
      <protection locked="true" hidden="false"/>
    </xf>
    <xf numFmtId="178" fontId="0" fillId="0" borderId="11" xfId="0" applyFont="false" applyBorder="true" applyAlignment="true" applyProtection="false">
      <alignment horizontal="center" vertical="bottom" textRotation="0" wrapText="false" indent="0" shrinkToFit="false"/>
      <protection locked="true" hidden="false"/>
    </xf>
    <xf numFmtId="178" fontId="13" fillId="0" borderId="11" xfId="0" applyFont="true" applyBorder="true" applyAlignment="true" applyProtection="false">
      <alignment horizontal="center" vertical="bottom" textRotation="0" wrapText="false" indent="0" shrinkToFit="false"/>
      <protection locked="true" hidden="false"/>
    </xf>
    <xf numFmtId="178" fontId="13" fillId="0" borderId="51" xfId="0" applyFont="true" applyBorder="true" applyAlignment="true" applyProtection="false">
      <alignment horizontal="center" vertical="bottom" textRotation="0" wrapText="false" indent="0" shrinkToFit="false"/>
      <protection locked="true" hidden="false"/>
    </xf>
    <xf numFmtId="169" fontId="0" fillId="0" borderId="11" xfId="0" applyFont="true" applyBorder="true" applyAlignment="true" applyProtection="false">
      <alignment horizontal="center" vertical="bottom" textRotation="0" wrapText="false" indent="0" shrinkToFit="false"/>
      <protection locked="true" hidden="false"/>
    </xf>
    <xf numFmtId="173" fontId="4" fillId="4" borderId="11" xfId="0" applyFont="true" applyBorder="true" applyAlignment="true" applyProtection="false">
      <alignment horizontal="center" vertical="bottom" textRotation="0" wrapText="true" indent="0" shrinkToFit="false"/>
      <protection locked="true" hidden="false"/>
    </xf>
    <xf numFmtId="164" fontId="13" fillId="4" borderId="11" xfId="0" applyFont="true" applyBorder="true" applyAlignment="true" applyProtection="false">
      <alignment horizontal="center" vertical="bottom" textRotation="0" wrapText="false" indent="0" shrinkToFit="false"/>
      <protection locked="true" hidden="false"/>
    </xf>
    <xf numFmtId="178" fontId="4" fillId="0" borderId="12" xfId="0" applyFont="true" applyBorder="true" applyAlignment="true" applyProtection="false">
      <alignment horizontal="center" vertical="bottom" textRotation="0" wrapText="false" indent="0" shrinkToFit="false"/>
      <protection locked="true" hidden="false"/>
    </xf>
    <xf numFmtId="164" fontId="4" fillId="7" borderId="51" xfId="0" applyFont="true" applyBorder="true" applyAlignment="true" applyProtection="false">
      <alignment horizontal="center" vertical="bottom" textRotation="0" wrapText="false" indent="0" shrinkToFit="false"/>
      <protection locked="true" hidden="false"/>
    </xf>
    <xf numFmtId="175" fontId="4" fillId="7" borderId="51" xfId="0" applyFont="true" applyBorder="true" applyAlignment="true" applyProtection="false">
      <alignment horizontal="center" vertical="bottom" textRotation="0" wrapText="false" indent="0" shrinkToFit="false"/>
      <protection locked="true" hidden="false"/>
    </xf>
    <xf numFmtId="178" fontId="4" fillId="0" borderId="51" xfId="0" applyFont="true" applyBorder="true" applyAlignment="true" applyProtection="false">
      <alignment horizontal="center" vertical="bottom" textRotation="0" wrapText="false" indent="0" shrinkToFit="false"/>
      <protection locked="true" hidden="false"/>
    </xf>
    <xf numFmtId="173" fontId="0" fillId="0" borderId="56" xfId="0" applyFont="false" applyBorder="true" applyAlignment="true" applyProtection="false">
      <alignment horizontal="center" vertical="bottom" textRotation="0" wrapText="false" indent="0" shrinkToFit="false"/>
      <protection locked="true" hidden="false"/>
    </xf>
    <xf numFmtId="171" fontId="0" fillId="0" borderId="48" xfId="0" applyFont="false" applyBorder="true" applyAlignment="true" applyProtection="false">
      <alignment horizontal="center" vertical="bottom" textRotation="0" wrapText="false" indent="0" shrinkToFit="false"/>
      <protection locked="true" hidden="false"/>
    </xf>
    <xf numFmtId="173" fontId="0" fillId="7" borderId="48" xfId="0" applyFont="false" applyBorder="true" applyAlignment="true" applyProtection="false">
      <alignment horizontal="center" vertical="bottom" textRotation="0" wrapText="false" indent="0" shrinkToFit="false"/>
      <protection locked="true" hidden="false"/>
    </xf>
    <xf numFmtId="169" fontId="0" fillId="7" borderId="48" xfId="0" applyFont="false" applyBorder="true" applyAlignment="true" applyProtection="false">
      <alignment horizontal="center" vertical="bottom" textRotation="0" wrapText="false" indent="0" shrinkToFit="false"/>
      <protection locked="true" hidden="false"/>
    </xf>
    <xf numFmtId="169" fontId="0" fillId="7" borderId="11" xfId="0" applyFont="false" applyBorder="true" applyAlignment="true" applyProtection="false">
      <alignment horizontal="center" vertical="bottom" textRotation="0" wrapText="false" indent="0" shrinkToFit="false"/>
      <protection locked="true" hidden="false"/>
    </xf>
    <xf numFmtId="164" fontId="0" fillId="7" borderId="48" xfId="0" applyFont="false" applyBorder="true" applyAlignment="true" applyProtection="false">
      <alignment horizontal="center" vertical="bottom" textRotation="0" wrapText="false" indent="0" shrinkToFit="false"/>
      <protection locked="true" hidden="false"/>
    </xf>
    <xf numFmtId="175" fontId="0" fillId="0" borderId="8" xfId="0" applyFont="false" applyBorder="true" applyAlignment="true" applyProtection="false">
      <alignment horizontal="center" vertical="bottom" textRotation="0" wrapText="false" indent="0" shrinkToFit="false"/>
      <protection locked="true" hidden="false"/>
    </xf>
    <xf numFmtId="164" fontId="6" fillId="0" borderId="16" xfId="0" applyFont="true" applyBorder="true" applyAlignment="tru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73" fontId="4" fillId="0" borderId="8" xfId="0" applyFont="true" applyBorder="true" applyAlignment="true" applyProtection="false">
      <alignment horizontal="center" vertical="bottom" textRotation="0" wrapText="false" indent="0" shrinkToFit="false"/>
      <protection locked="true" hidden="false"/>
    </xf>
    <xf numFmtId="164" fontId="4" fillId="0" borderId="59"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78" fontId="4" fillId="0" borderId="11"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56" xfId="0" applyFont="false" applyBorder="true" applyAlignment="true" applyProtection="false">
      <alignment horizontal="center" vertical="bottom" textRotation="0" wrapText="false" indent="0" shrinkToFit="false"/>
      <protection locked="true" hidden="false"/>
    </xf>
    <xf numFmtId="164" fontId="6" fillId="3" borderId="55"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1" fontId="0" fillId="0" borderId="12"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73" fontId="0" fillId="0" borderId="1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6" fillId="3" borderId="45" xfId="0" applyFont="true" applyBorder="true" applyAlignment="true" applyProtection="false">
      <alignment horizontal="center" vertical="bottom" textRotation="0" wrapText="true" indent="0" shrinkToFit="false"/>
      <protection locked="true" hidden="false"/>
    </xf>
    <xf numFmtId="164" fontId="4" fillId="9" borderId="0" xfId="0" applyFont="true" applyBorder="true" applyAlignment="true" applyProtection="false">
      <alignment horizontal="center" vertical="bottom" textRotation="0" wrapText="false" indent="0" shrinkToFit="false"/>
      <protection locked="true" hidden="false"/>
    </xf>
    <xf numFmtId="169" fontId="4" fillId="9" borderId="0" xfId="0" applyFont="true" applyBorder="true" applyAlignment="true" applyProtection="false">
      <alignment horizontal="center" vertical="bottom" textRotation="0" wrapText="false" indent="0" shrinkToFit="false"/>
      <protection locked="true" hidden="false"/>
    </xf>
    <xf numFmtId="173" fontId="0" fillId="9" borderId="0" xfId="0" applyFont="false" applyBorder="true" applyAlignment="true" applyProtection="false">
      <alignment horizontal="center" vertical="bottom" textRotation="0" wrapText="false" indent="0" shrinkToFit="false"/>
      <protection locked="true" hidden="false"/>
    </xf>
    <xf numFmtId="169" fontId="0" fillId="9" borderId="0" xfId="0" applyFont="false" applyBorder="true" applyAlignment="true" applyProtection="false">
      <alignment horizontal="center" vertical="bottom" textRotation="0" wrapText="false" indent="0" shrinkToFit="false"/>
      <protection locked="true" hidden="false"/>
    </xf>
    <xf numFmtId="164" fontId="0" fillId="9" borderId="0" xfId="0" applyFont="false" applyBorder="true" applyAlignment="true" applyProtection="false">
      <alignment horizontal="general" vertical="bottom" textRotation="0" wrapText="false" indent="0" shrinkToFit="false"/>
      <protection locked="true" hidden="false"/>
    </xf>
    <xf numFmtId="164" fontId="0" fillId="9" borderId="0" xfId="0" applyFont="false" applyBorder="false" applyAlignment="tru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center" vertical="bottom" textRotation="0" wrapText="true" indent="0" shrinkToFit="false"/>
      <protection locked="true" hidden="false"/>
    </xf>
    <xf numFmtId="171" fontId="4" fillId="0" borderId="48" xfId="0" applyFont="true" applyBorder="true" applyAlignment="true" applyProtection="false">
      <alignment horizontal="center" vertical="bottom" textRotation="0" wrapText="false" indent="0" shrinkToFit="false"/>
      <protection locked="true" hidden="false"/>
    </xf>
    <xf numFmtId="173" fontId="4" fillId="0" borderId="50"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center" vertical="bottom" textRotation="0" wrapText="true" indent="0" shrinkToFit="false"/>
      <protection locked="true" hidden="false"/>
    </xf>
    <xf numFmtId="177" fontId="0" fillId="0" borderId="43" xfId="0" applyFont="false" applyBorder="true" applyAlignment="true" applyProtection="false">
      <alignment horizontal="center" vertical="bottom" textRotation="0" wrapText="false" indent="0" shrinkToFit="false"/>
      <protection locked="true" hidden="false"/>
    </xf>
    <xf numFmtId="164" fontId="0" fillId="0" borderId="48" xfId="0" applyFont="false" applyBorder="true" applyAlignment="true" applyProtection="false">
      <alignment horizontal="center" vertical="bottom" textRotation="0" wrapText="false" indent="0" shrinkToFit="false"/>
      <protection locked="true" hidden="false"/>
    </xf>
    <xf numFmtId="171" fontId="0" fillId="0" borderId="41" xfId="0" applyFont="fals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true" applyProtection="false">
      <alignment horizontal="center" vertical="bottom" textRotation="0" wrapText="true" indent="0" shrinkToFit="false"/>
      <protection locked="true" hidden="false"/>
    </xf>
    <xf numFmtId="170" fontId="17" fillId="0" borderId="43" xfId="0" applyFont="true" applyBorder="true" applyAlignment="true" applyProtection="false">
      <alignment horizontal="center" vertical="bottom" textRotation="0" wrapText="false" indent="0" shrinkToFit="false"/>
      <protection locked="true" hidden="false"/>
    </xf>
    <xf numFmtId="170" fontId="17" fillId="0" borderId="0" xfId="0" applyFont="true" applyBorder="true" applyAlignment="true" applyProtection="false">
      <alignment horizontal="center" vertical="bottom" textRotation="0" wrapText="false" indent="0" shrinkToFit="false"/>
      <protection locked="true" hidden="false"/>
    </xf>
    <xf numFmtId="174" fontId="4" fillId="0" borderId="11" xfId="0" applyFont="true" applyBorder="true" applyAlignment="true" applyProtection="false">
      <alignment horizontal="center" vertical="bottom" textRotation="0" wrapText="false" indent="0" shrinkToFit="false"/>
      <protection locked="true" hidden="false"/>
    </xf>
    <xf numFmtId="177" fontId="4" fillId="0" borderId="11" xfId="0" applyFont="true" applyBorder="true" applyAlignment="true" applyProtection="false">
      <alignment horizontal="center" vertical="bottom" textRotation="0" wrapText="false" indent="0" shrinkToFit="false"/>
      <protection locked="true" hidden="false"/>
    </xf>
    <xf numFmtId="177" fontId="4" fillId="0" borderId="11" xfId="0" applyFont="true" applyBorder="true" applyAlignment="true" applyProtection="false">
      <alignment horizontal="center" vertical="bottom" textRotation="0" wrapText="true" indent="0" shrinkToFit="false"/>
      <protection locked="true" hidden="false"/>
    </xf>
    <xf numFmtId="170" fontId="4" fillId="0" borderId="43" xfId="0" applyFont="true" applyBorder="true" applyAlignment="true" applyProtection="false">
      <alignment horizontal="center" vertical="bottom" textRotation="0" wrapText="true" indent="0" shrinkToFit="false"/>
      <protection locked="true" hidden="false"/>
    </xf>
    <xf numFmtId="170" fontId="4" fillId="0" borderId="0" xfId="0" applyFont="true" applyBorder="true" applyAlignment="true" applyProtection="false">
      <alignment horizontal="center" vertical="bottom" textRotation="0" wrapText="tru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74" fontId="4" fillId="0" borderId="48" xfId="0" applyFont="true" applyBorder="true" applyAlignment="true" applyProtection="false">
      <alignment horizontal="center" vertical="bottom" textRotation="0" wrapText="false" indent="0" shrinkToFit="false"/>
      <protection locked="true" hidden="false"/>
    </xf>
    <xf numFmtId="177" fontId="4" fillId="0" borderId="43" xfId="0" applyFont="true" applyBorder="true" applyAlignment="true" applyProtection="false">
      <alignment horizontal="center" vertical="bottom" textRotation="0" wrapText="false" indent="0" shrinkToFit="false"/>
      <protection locked="true" hidden="false"/>
    </xf>
    <xf numFmtId="177" fontId="4" fillId="0" borderId="43" xfId="0" applyFont="true" applyBorder="true" applyAlignment="true" applyProtection="false">
      <alignment horizontal="center" vertical="bottom" textRotation="0" wrapText="true" indent="0" shrinkToFit="false"/>
      <protection locked="true" hidden="false"/>
    </xf>
    <xf numFmtId="171" fontId="0" fillId="0" borderId="63" xfId="0" applyFont="false" applyBorder="true" applyAlignment="true" applyProtection="false">
      <alignment horizontal="center" vertical="bottom" textRotation="0" wrapText="false" indent="0" shrinkToFit="false"/>
      <protection locked="true" hidden="false"/>
    </xf>
    <xf numFmtId="175" fontId="0" fillId="0" borderId="63" xfId="0" applyFont="false" applyBorder="true" applyAlignment="true" applyProtection="false">
      <alignment horizontal="center" vertical="bottom" textRotation="0" wrapText="false" indent="0" shrinkToFit="false"/>
      <protection locked="true" hidden="false"/>
    </xf>
    <xf numFmtId="169" fontId="0" fillId="0" borderId="63" xfId="0" applyFont="false" applyBorder="true" applyAlignment="true" applyProtection="false">
      <alignment horizontal="center" vertical="bottom" textRotation="0" wrapText="false" indent="0" shrinkToFit="false"/>
      <protection locked="true" hidden="false"/>
    </xf>
    <xf numFmtId="169" fontId="0" fillId="0" borderId="63" xfId="0" applyFont="false" applyBorder="true" applyAlignment="true" applyProtection="false">
      <alignment horizontal="center" vertical="bottom" textRotation="0" wrapText="false" indent="0" shrinkToFit="false"/>
      <protection locked="true" hidden="false"/>
    </xf>
    <xf numFmtId="169" fontId="0" fillId="0" borderId="62"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true" applyAlignment="true" applyProtection="false">
      <alignment horizontal="center" vertical="bottom" textRotation="0" wrapText="false" indent="0" shrinkToFit="false"/>
      <protection locked="true" hidden="false"/>
    </xf>
    <xf numFmtId="169" fontId="4" fillId="0" borderId="50" xfId="0" applyFont="true" applyBorder="true" applyAlignment="true" applyProtection="false">
      <alignment horizontal="center" vertical="bottom" textRotation="0" wrapText="false" indent="0" shrinkToFit="false"/>
      <protection locked="true" hidden="false"/>
    </xf>
    <xf numFmtId="173" fontId="0" fillId="0" borderId="63" xfId="0" applyFont="false" applyBorder="true" applyAlignment="true" applyProtection="false">
      <alignment horizontal="center" vertical="bottom" textRotation="0" wrapText="false" indent="0" shrinkToFit="false"/>
      <protection locked="true" hidden="false"/>
    </xf>
    <xf numFmtId="164" fontId="0" fillId="0" borderId="63" xfId="0" applyFont="false" applyBorder="true" applyAlignment="true" applyProtection="false">
      <alignment horizontal="center" vertical="bottom" textRotation="0" wrapText="false" indent="0" shrinkToFit="false"/>
      <protection locked="true" hidden="false"/>
    </xf>
    <xf numFmtId="169" fontId="4" fillId="0" borderId="41" xfId="0" applyFont="true" applyBorder="true" applyAlignment="true" applyProtection="false">
      <alignment horizontal="center" vertical="bottom" textRotation="0" wrapText="false" indent="0" shrinkToFit="false"/>
      <protection locked="true" hidden="false"/>
    </xf>
    <xf numFmtId="169" fontId="21" fillId="0" borderId="11"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70" fontId="0" fillId="0" borderId="43" xfId="0" applyFont="false" applyBorder="true" applyAlignment="true" applyProtection="false">
      <alignment horizontal="center" vertical="bottom" textRotation="0" wrapText="false" indent="0" shrinkToFit="false"/>
      <protection locked="true" hidden="false"/>
    </xf>
    <xf numFmtId="177" fontId="4" fillId="0" borderId="0" xfId="0" applyFont="true" applyBorder="true" applyAlignment="true" applyProtection="false">
      <alignment horizontal="center" vertical="bottom" textRotation="0" wrapText="tru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7" fontId="4" fillId="0" borderId="0" xfId="0" applyFont="true" applyBorder="true" applyAlignment="true" applyProtection="false">
      <alignment horizontal="center" vertical="top" textRotation="0" wrapText="true" indent="0" shrinkToFit="false"/>
      <protection locked="true" hidden="false"/>
    </xf>
    <xf numFmtId="177" fontId="4" fillId="0" borderId="0" xfId="0" applyFont="true" applyBorder="true" applyAlignment="true" applyProtection="false">
      <alignment horizontal="center" vertical="bottom" textRotation="0" wrapText="true" indent="0" shrinkToFit="false"/>
      <protection locked="true" hidden="false"/>
    </xf>
    <xf numFmtId="171" fontId="4" fillId="0" borderId="10" xfId="0" applyFont="true" applyBorder="true" applyAlignment="true" applyProtection="false">
      <alignment horizontal="center" vertical="bottom" textRotation="0" wrapText="true" indent="0" shrinkToFit="false"/>
      <protection locked="true" hidden="false"/>
    </xf>
    <xf numFmtId="170" fontId="0" fillId="0" borderId="11" xfId="0" applyFont="false" applyBorder="true" applyAlignment="true" applyProtection="false">
      <alignment horizontal="center" vertical="bottom" textRotation="0" wrapText="false" indent="0" shrinkToFit="false"/>
      <protection locked="true" hidden="false"/>
    </xf>
    <xf numFmtId="171" fontId="4" fillId="0" borderId="52" xfId="0" applyFont="true" applyBorder="true" applyAlignment="true" applyProtection="false">
      <alignment horizontal="center" vertical="bottom" textRotation="0" wrapText="true" indent="0" shrinkToFit="false"/>
      <protection locked="true" hidden="false"/>
    </xf>
    <xf numFmtId="171" fontId="4" fillId="0" borderId="42" xfId="0" applyFont="true" applyBorder="true" applyAlignment="true" applyProtection="false">
      <alignment horizontal="center" vertical="top" textRotation="0" wrapText="true" indent="0" shrinkToFit="false"/>
      <protection locked="true" hidden="false"/>
    </xf>
    <xf numFmtId="171" fontId="0" fillId="0" borderId="9" xfId="0" applyFont="false" applyBorder="true" applyAlignment="true" applyProtection="false">
      <alignment horizontal="center" vertical="bottom" textRotation="0" wrapText="false" indent="0" shrinkToFit="false"/>
      <protection locked="true" hidden="false"/>
    </xf>
    <xf numFmtId="171" fontId="4" fillId="0" borderId="10" xfId="0" applyFont="true" applyBorder="true" applyAlignment="true" applyProtection="false">
      <alignment horizontal="center" vertical="top" textRotation="0" wrapText="true" indent="0" shrinkToFit="false"/>
      <protection locked="true" hidden="false"/>
    </xf>
    <xf numFmtId="164" fontId="22" fillId="9"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73" fontId="4" fillId="0" borderId="42" xfId="0" applyFont="true" applyBorder="true" applyAlignment="true" applyProtection="false">
      <alignment horizontal="center" vertical="bottom" textRotation="0" wrapText="false" indent="0" shrinkToFit="false"/>
      <protection locked="true" hidden="false"/>
    </xf>
    <xf numFmtId="164" fontId="0" fillId="0" borderId="43" xfId="0" applyFont="true" applyBorder="true" applyAlignment="true" applyProtection="false">
      <alignment horizontal="center" vertical="bottom" textRotation="0" wrapText="false" indent="0" shrinkToFit="false"/>
      <protection locked="true" hidden="false"/>
    </xf>
    <xf numFmtId="173" fontId="0" fillId="0" borderId="63" xfId="0" applyFont="false" applyBorder="true" applyAlignment="true" applyProtection="false">
      <alignment horizontal="center" vertical="bottom" textRotation="0" wrapText="false" indent="0" shrinkToFit="false"/>
      <protection locked="true" hidden="false"/>
    </xf>
    <xf numFmtId="170" fontId="16" fillId="0" borderId="11" xfId="0" applyFont="true" applyBorder="true" applyAlignment="true" applyProtection="false">
      <alignment horizontal="center" vertical="bottom" textRotation="0" wrapText="true" indent="0" shrinkToFit="false"/>
      <protection locked="true" hidden="false"/>
    </xf>
    <xf numFmtId="164" fontId="4" fillId="4" borderId="10" xfId="0" applyFont="true" applyBorder="true" applyAlignment="true" applyProtection="false">
      <alignment horizontal="center" vertical="bottom" textRotation="0" wrapText="false" indent="0" shrinkToFit="false"/>
      <protection locked="true" hidden="false"/>
    </xf>
    <xf numFmtId="164" fontId="4" fillId="4" borderId="11" xfId="0" applyFont="true" applyBorder="true" applyAlignment="true" applyProtection="false">
      <alignment horizontal="center" vertical="bottom" textRotation="0" wrapText="true" indent="0" shrinkToFit="false"/>
      <protection locked="true" hidden="false"/>
    </xf>
    <xf numFmtId="169" fontId="4" fillId="0" borderId="48" xfId="0" applyFont="tru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true" applyProtection="false">
      <alignment horizontal="center" vertical="bottom" textRotation="0" wrapText="false" indent="0" shrinkToFit="false"/>
      <protection locked="true" hidden="false"/>
    </xf>
    <xf numFmtId="164" fontId="0" fillId="0" borderId="48" xfId="0" applyFont="tru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70" fontId="0" fillId="0" borderId="43" xfId="0" applyFont="false" applyBorder="true" applyAlignment="true" applyProtection="false">
      <alignment horizontal="center" vertical="bottom" textRotation="0" wrapText="false" indent="0" shrinkToFit="false"/>
      <protection locked="true" hidden="false"/>
    </xf>
    <xf numFmtId="164" fontId="0" fillId="0" borderId="41"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9" fontId="4" fillId="0" borderId="43" xfId="0" applyFont="tru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64" fontId="6" fillId="0" borderId="35" xfId="0" applyFont="true" applyBorder="true" applyAlignment="true" applyProtection="false">
      <alignment horizontal="center" vertical="bottom" textRotation="0" wrapText="false" indent="0" shrinkToFit="false"/>
      <protection locked="true" hidden="false"/>
    </xf>
    <xf numFmtId="164" fontId="6" fillId="3" borderId="47" xfId="0" applyFont="true" applyBorder="true" applyAlignment="true" applyProtection="false">
      <alignment horizontal="general" vertical="bottom" textRotation="0" wrapText="true" indent="0" shrinkToFit="false"/>
      <protection locked="true" hidden="false"/>
    </xf>
    <xf numFmtId="164" fontId="6" fillId="3" borderId="4" xfId="0" applyFont="true" applyBorder="true" applyAlignment="true" applyProtection="false">
      <alignment horizontal="center" vertical="bottom" textRotation="0" wrapText="true" indent="0" shrinkToFit="false"/>
      <protection locked="true" hidden="false"/>
    </xf>
    <xf numFmtId="169" fontId="6" fillId="3" borderId="63" xfId="0" applyFont="true" applyBorder="true" applyAlignment="true" applyProtection="false">
      <alignment horizontal="center" vertical="bottom" textRotation="0" wrapText="true" indent="0" shrinkToFit="false"/>
      <protection locked="true" hidden="false"/>
    </xf>
    <xf numFmtId="164" fontId="6" fillId="3" borderId="63" xfId="0" applyFont="true" applyBorder="true" applyAlignment="true" applyProtection="false">
      <alignment horizontal="center" vertical="bottom" textRotation="0" wrapText="true" indent="0" shrinkToFit="false"/>
      <protection locked="true" hidden="false"/>
    </xf>
    <xf numFmtId="164" fontId="6" fillId="3" borderId="62" xfId="0" applyFont="true" applyBorder="true" applyAlignment="true" applyProtection="false">
      <alignment horizontal="center" vertical="bottom" textRotation="0" wrapText="true" indent="0" shrinkToFit="false"/>
      <protection locked="true" hidden="false"/>
    </xf>
    <xf numFmtId="164" fontId="4" fillId="0" borderId="43" xfId="0" applyFont="true" applyBorder="true" applyAlignment="true" applyProtection="false">
      <alignment horizontal="center" vertical="bottom" textRotation="0" wrapText="true" indent="0" shrinkToFit="false"/>
      <protection locked="true" hidden="false"/>
    </xf>
    <xf numFmtId="177" fontId="0" fillId="0" borderId="48" xfId="0" applyFont="false" applyBorder="true" applyAlignment="true" applyProtection="false">
      <alignment horizontal="center" vertical="bottom" textRotation="0" wrapText="false" indent="0" shrinkToFit="false"/>
      <protection locked="true" hidden="false"/>
    </xf>
    <xf numFmtId="177" fontId="0" fillId="0" borderId="43" xfId="0" applyFont="false" applyBorder="true" applyAlignment="true" applyProtection="false">
      <alignment horizontal="center" vertical="bottom" textRotation="0" wrapText="false" indent="0" shrinkToFit="false"/>
      <protection locked="true" hidden="false"/>
    </xf>
    <xf numFmtId="173" fontId="4" fillId="7" borderId="12" xfId="0" applyFont="true" applyBorder="true" applyAlignment="true" applyProtection="false">
      <alignment horizontal="center" vertical="bottom" textRotation="0" wrapText="false" indent="0" shrinkToFit="false"/>
      <protection locked="true" hidden="false"/>
    </xf>
    <xf numFmtId="164" fontId="4" fillId="3" borderId="55" xfId="0" applyFont="true" applyBorder="true" applyAlignment="true" applyProtection="false">
      <alignment horizontal="center" vertical="bottom" textRotation="0" wrapText="true" indent="0" shrinkToFit="false"/>
      <protection locked="true" hidden="false"/>
    </xf>
    <xf numFmtId="164" fontId="4" fillId="3" borderId="56" xfId="0" applyFont="true" applyBorder="true" applyAlignment="true" applyProtection="false">
      <alignment horizontal="center" vertical="bottom" textRotation="0" wrapText="true" indent="0" shrinkToFit="false"/>
      <protection locked="true" hidden="false"/>
    </xf>
    <xf numFmtId="164" fontId="4" fillId="3" borderId="61" xfId="0" applyFont="true" applyBorder="true" applyAlignment="true" applyProtection="false">
      <alignment horizontal="center" vertical="bottom" textRotation="0" wrapText="true" indent="0" shrinkToFit="false"/>
      <protection locked="true" hidden="false"/>
    </xf>
    <xf numFmtId="169" fontId="23" fillId="0" borderId="11" xfId="0" applyFont="true" applyBorder="true" applyAlignment="true" applyProtection="false">
      <alignment horizontal="center" vertical="bottom" textRotation="0" wrapText="false" indent="0" shrinkToFit="false"/>
      <protection locked="true" hidden="false"/>
    </xf>
    <xf numFmtId="164" fontId="6" fillId="5" borderId="2" xfId="0" applyFont="true" applyBorder="true" applyAlignment="true" applyProtection="false">
      <alignment horizontal="center" vertical="bottom" textRotation="0" wrapText="false" indent="0" shrinkToFit="false"/>
      <protection locked="true" hidden="false"/>
    </xf>
    <xf numFmtId="171" fontId="0" fillId="0" borderId="43" xfId="0" applyFont="false" applyBorder="true" applyAlignment="true" applyProtection="false">
      <alignment horizontal="center" vertical="bottom" textRotation="0" wrapText="false" indent="0" shrinkToFit="false"/>
      <protection locked="true" hidden="false"/>
    </xf>
    <xf numFmtId="175" fontId="0" fillId="0" borderId="43" xfId="0" applyFont="false" applyBorder="tru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urrency 2" xfId="20"/>
    <cellStyle name="Normal 2" xfId="21"/>
    <cellStyle name="Note 2" xfId="22"/>
  </cellStyles>
  <dxfs count="191">
    <dxf>
      <font>
        <name val="Arial"/>
        <family val="0"/>
        <strike val="1"/>
      </font>
      <fill>
        <patternFill>
          <bgColor rgb="FFFFFF00"/>
        </patternFill>
      </fill>
    </dxf>
    <dxf>
      <font>
        <name val="Arial"/>
        <family val="0"/>
        <strike val="1"/>
      </font>
      <fill>
        <patternFill>
          <bgColor rgb="00FFFFFF"/>
        </patternFill>
      </fill>
    </dxf>
    <dxf>
      <font>
        <name val="Arial"/>
        <family val="0"/>
        <strike val="1"/>
      </font>
      <fill>
        <patternFill>
          <bgColor rgb="FFFFFF00"/>
        </patternFill>
      </fill>
    </dxf>
    <dxf>
      <font>
        <name val="Arial"/>
        <family val="0"/>
        <strike val="1"/>
      </font>
      <fill>
        <patternFill>
          <bgColor rgb="FFFFFF00"/>
        </patternFill>
      </fill>
    </dxf>
    <dxf>
      <font>
        <name val="Arial"/>
        <family val="0"/>
        <strike val="1"/>
      </font>
      <fill>
        <patternFill>
          <bgColor rgb="FFFFEECD"/>
        </patternFill>
      </fill>
      <border diagonalUp="false" diagonalDown="false">
        <left style="thin"/>
        <right style="thin"/>
        <top style="thin"/>
        <bottom style="thin"/>
        <diagonal/>
      </border>
    </dxf>
    <dxf>
      <font>
        <name val="Arial"/>
        <family val="0"/>
        <color rgb="FF008000"/>
      </font>
      <fill>
        <patternFill>
          <bgColor rgb="FFF3F8E8"/>
        </patternFill>
      </fill>
    </dxf>
    <dxf>
      <font>
        <name val="Arial"/>
        <family val="0"/>
        <strike val="1"/>
      </font>
      <fill>
        <patternFill>
          <bgColor rgb="FFFFCC99"/>
        </patternFill>
      </fill>
    </dxf>
    <dxf>
      <font>
        <name val="Arial"/>
        <family val="0"/>
      </font>
    </dxf>
    <dxf>
      <font>
        <name val="Arial"/>
        <family val="0"/>
        <strike val="1"/>
      </font>
      <fill>
        <patternFill>
          <bgColor rgb="FFFFFFCC"/>
        </patternFill>
      </fill>
    </dxf>
    <dxf>
      <font>
        <name val="Arial"/>
        <family val="0"/>
        <strike val="1"/>
      </font>
      <fill>
        <patternFill>
          <bgColor rgb="FFFFFF00"/>
        </patternFill>
      </fill>
    </dxf>
    <dxf>
      <font>
        <name val="Arial"/>
        <family val="0"/>
        <strike val="1"/>
      </font>
      <fill>
        <patternFill>
          <bgColor rgb="00FFFFFF"/>
        </patternFill>
      </fill>
    </dxf>
    <dxf>
      <font>
        <name val="Arial"/>
        <family val="0"/>
        <strike val="1"/>
      </font>
      <fill>
        <patternFill>
          <bgColor rgb="FFFFFF00"/>
        </patternFill>
      </fill>
    </dxf>
    <dxf>
      <font>
        <name val="Arial"/>
        <family val="0"/>
        <strike val="1"/>
      </font>
      <fill>
        <patternFill>
          <bgColor rgb="FFFFFF00"/>
        </patternFill>
      </fill>
    </dxf>
    <dxf>
      <font>
        <name val="Arial"/>
        <family val="0"/>
        <color rgb="FF008000"/>
      </font>
      <fill>
        <patternFill>
          <bgColor rgb="FFF3F8E8"/>
        </patternFill>
      </fill>
    </dxf>
    <dxf>
      <font>
        <name val="Arial"/>
        <family val="0"/>
        <strike val="1"/>
      </font>
      <fill>
        <patternFill>
          <bgColor rgb="FFFFCC99"/>
        </patternFill>
      </fill>
    </dxf>
    <dxf>
      <font>
        <name val="Arial"/>
        <family val="0"/>
      </font>
    </dxf>
    <dxf>
      <font>
        <name val="Arial"/>
        <family val="0"/>
        <strike val="1"/>
      </font>
      <fill>
        <patternFill>
          <bgColor rgb="FFFFFFCC"/>
        </patternFill>
      </fill>
    </dxf>
    <dxf>
      <font>
        <name val="Arial"/>
        <family val="0"/>
        <color rgb="FF008000"/>
      </font>
      <fill>
        <patternFill>
          <bgColor rgb="FFF3F8E8"/>
        </patternFill>
      </fill>
    </dxf>
    <dxf>
      <font>
        <name val="Arial"/>
        <family val="0"/>
        <color rgb="FF008000"/>
      </font>
      <fill>
        <patternFill>
          <bgColor rgb="FFF3F8E8"/>
        </patternFill>
      </fill>
    </dxf>
    <dxf>
      <font>
        <name val="Arial"/>
        <family val="0"/>
        <strike val="1"/>
      </font>
      <fill>
        <patternFill>
          <bgColor rgb="FFFFFF00"/>
        </patternFill>
      </fill>
    </dxf>
    <dxf>
      <font>
        <name val="Arial"/>
        <family val="0"/>
        <strike val="1"/>
      </font>
      <fill>
        <patternFill>
          <bgColor rgb="00FFFFFF"/>
        </patternFill>
      </fill>
    </dxf>
    <dxf>
      <font>
        <name val="Arial"/>
        <family val="0"/>
        <strike val="1"/>
      </font>
      <fill>
        <patternFill>
          <bgColor rgb="FFFFFF00"/>
        </patternFill>
      </fill>
    </dxf>
    <dxf>
      <font>
        <name val="Arial"/>
        <family val="0"/>
        <strike val="1"/>
      </font>
      <fill>
        <patternFill>
          <bgColor rgb="FFFFFF00"/>
        </patternFill>
      </fill>
    </dxf>
    <dxf>
      <font>
        <name val="Arial"/>
        <family val="0"/>
        <strike val="1"/>
      </font>
      <fill>
        <patternFill>
          <bgColor rgb="FFFFEECD"/>
        </patternFill>
      </fill>
      <border diagonalUp="false" diagonalDown="false">
        <left style="thin"/>
        <right style="thin"/>
        <top style="thin"/>
        <bottom style="thin"/>
        <diagonal/>
      </border>
    </dxf>
    <dxf>
      <font>
        <name val="Arial"/>
        <family val="0"/>
        <color rgb="FF008000"/>
      </font>
      <fill>
        <patternFill>
          <bgColor rgb="FFF3F8E8"/>
        </patternFill>
      </fill>
    </dxf>
    <dxf>
      <font>
        <name val="Arial"/>
        <family val="0"/>
        <strike val="1"/>
      </font>
      <fill>
        <patternFill>
          <bgColor rgb="FFFFCC99"/>
        </patternFill>
      </fill>
    </dxf>
    <dxf>
      <font>
        <name val="Arial"/>
        <family val="0"/>
      </font>
    </dxf>
    <dxf>
      <font>
        <name val="Arial"/>
        <family val="0"/>
        <strike val="1"/>
      </font>
      <fill>
        <patternFill>
          <bgColor rgb="FFFFFFCC"/>
        </patternFill>
      </fill>
    </dxf>
    <dxf>
      <font>
        <name val="Arial"/>
        <family val="0"/>
        <strike val="1"/>
      </font>
      <fill>
        <patternFill>
          <bgColor rgb="FFFFFF00"/>
        </patternFill>
      </fill>
    </dxf>
    <dxf>
      <font>
        <name val="Arial"/>
        <family val="0"/>
        <strike val="1"/>
      </font>
      <fill>
        <patternFill>
          <bgColor rgb="FFFFFF00"/>
        </patternFill>
      </fill>
    </dxf>
    <dxf>
      <font>
        <name val="Arial"/>
        <family val="0"/>
        <strike val="1"/>
      </font>
      <fill>
        <patternFill>
          <bgColor rgb="00FFFFFF"/>
        </patternFill>
      </fill>
    </dxf>
    <dxf>
      <font>
        <name val="Arial"/>
        <family val="0"/>
        <strike val="1"/>
      </font>
      <fill>
        <patternFill>
          <bgColor rgb="FFFFFF00"/>
        </patternFill>
      </fill>
    </dxf>
    <dxf>
      <font>
        <name val="Arial"/>
        <family val="0"/>
        <strike val="1"/>
      </font>
      <fill>
        <patternFill>
          <bgColor rgb="FFFFFF00"/>
        </patternFill>
      </fill>
    </dxf>
    <dxf>
      <font>
        <name val="Arial"/>
        <family val="0"/>
        <color rgb="FF008000"/>
      </font>
      <fill>
        <patternFill>
          <bgColor rgb="FFF3F8E8"/>
        </patternFill>
      </fill>
    </dxf>
    <dxf>
      <font>
        <name val="Arial"/>
        <family val="0"/>
        <strike val="1"/>
      </font>
      <fill>
        <patternFill>
          <bgColor rgb="FFFFCC99"/>
        </patternFill>
      </fill>
    </dxf>
    <dxf>
      <font>
        <name val="Arial"/>
        <family val="0"/>
      </font>
    </dxf>
    <dxf>
      <font>
        <name val="Arial"/>
        <family val="0"/>
        <strike val="1"/>
      </font>
      <fill>
        <patternFill>
          <bgColor rgb="FFFFFFCC"/>
        </patternFill>
      </fill>
    </dxf>
    <dxf>
      <font>
        <name val="Arial"/>
        <family val="0"/>
        <strike val="1"/>
      </font>
      <fill>
        <patternFill>
          <bgColor rgb="FFFFFF00"/>
        </patternFill>
      </fill>
    </dxf>
    <dxf>
      <font>
        <name val="Arial"/>
        <family val="0"/>
        <strike val="1"/>
      </font>
      <fill>
        <patternFill>
          <bgColor rgb="00FFFFFF"/>
        </patternFill>
      </fill>
    </dxf>
    <dxf>
      <font>
        <name val="Arial"/>
        <family val="0"/>
        <strike val="1"/>
      </font>
      <fill>
        <patternFill>
          <bgColor rgb="FFFFFF00"/>
        </patternFill>
      </fill>
    </dxf>
    <dxf>
      <font>
        <name val="Arial"/>
        <family val="0"/>
        <strike val="1"/>
      </font>
      <fill>
        <patternFill>
          <bgColor rgb="FFFFFF00"/>
        </patternFill>
      </fill>
    </dxf>
    <dxf>
      <font>
        <name val="Arial"/>
        <family val="0"/>
        <color rgb="FF008000"/>
      </font>
      <fill>
        <patternFill>
          <bgColor rgb="FFF3F8E8"/>
        </patternFill>
      </fill>
    </dxf>
    <dxf>
      <font>
        <name val="Arial"/>
        <family val="0"/>
        <strike val="1"/>
      </font>
      <fill>
        <patternFill>
          <bgColor rgb="FFFFCC99"/>
        </patternFill>
      </fill>
    </dxf>
    <dxf>
      <font>
        <name val="Arial"/>
        <family val="0"/>
      </font>
    </dxf>
    <dxf>
      <font>
        <name val="Arial"/>
        <family val="0"/>
        <strike val="1"/>
      </font>
      <fill>
        <patternFill>
          <bgColor rgb="FFFFFFCC"/>
        </patternFill>
      </fill>
    </dxf>
    <dxf>
      <font>
        <name val="Arial"/>
        <family val="0"/>
        <strike val="1"/>
      </font>
      <fill>
        <patternFill>
          <bgColor rgb="FFFFFF00"/>
        </patternFill>
      </fill>
    </dxf>
    <dxf>
      <font>
        <name val="Arial"/>
        <family val="0"/>
        <strike val="1"/>
      </font>
      <fill>
        <patternFill>
          <bgColor rgb="00FFFFFF"/>
        </patternFill>
      </fill>
    </dxf>
    <dxf>
      <font>
        <name val="Arial"/>
        <family val="0"/>
        <strike val="1"/>
      </font>
      <fill>
        <patternFill>
          <bgColor rgb="FFFFFF00"/>
        </patternFill>
      </fill>
    </dxf>
    <dxf>
      <font>
        <name val="Arial"/>
        <family val="0"/>
        <strike val="1"/>
      </font>
      <fill>
        <patternFill>
          <bgColor rgb="FFFFFF00"/>
        </patternFill>
      </fill>
    </dxf>
    <dxf>
      <font>
        <name val="Arial"/>
        <family val="0"/>
        <color rgb="FF008000"/>
      </font>
      <fill>
        <patternFill>
          <bgColor rgb="FFF3F8E8"/>
        </patternFill>
      </fill>
    </dxf>
    <dxf>
      <font>
        <name val="Arial"/>
        <family val="0"/>
        <strike val="1"/>
      </font>
      <fill>
        <patternFill>
          <bgColor rgb="FFFFCC99"/>
        </patternFill>
      </fill>
    </dxf>
    <dxf>
      <font>
        <name val="Arial"/>
        <family val="0"/>
      </font>
    </dxf>
    <dxf>
      <font>
        <name val="Arial"/>
        <family val="0"/>
        <strike val="1"/>
      </font>
      <fill>
        <patternFill>
          <bgColor rgb="FFFFFFCC"/>
        </patternFill>
      </fill>
    </dxf>
    <dxf>
      <font>
        <name val="Arial"/>
        <family val="0"/>
        <color rgb="FF008000"/>
      </font>
      <fill>
        <patternFill>
          <bgColor rgb="FFF3F8E8"/>
        </patternFill>
      </fill>
    </dxf>
    <dxf>
      <font>
        <name val="Arial"/>
        <family val="0"/>
        <color rgb="FF008000"/>
      </font>
      <fill>
        <patternFill>
          <bgColor rgb="FFF3F8E8"/>
        </patternFill>
      </fill>
    </dxf>
    <dxf>
      <font>
        <name val="Arial"/>
        <family val="0"/>
        <strike val="1"/>
      </font>
      <fill>
        <patternFill>
          <bgColor rgb="FFFFFF00"/>
        </patternFill>
      </fill>
    </dxf>
    <dxf>
      <font>
        <name val="Arial"/>
        <family val="0"/>
        <color rgb="FF008000"/>
      </font>
      <fill>
        <patternFill>
          <bgColor rgb="FFF3F8E8"/>
        </patternFill>
      </fill>
    </dxf>
    <dxf>
      <font>
        <name val="Arial"/>
        <family val="0"/>
        <color rgb="FF008000"/>
      </font>
      <fill>
        <patternFill>
          <bgColor rgb="FFF3F8E8"/>
        </patternFill>
      </fill>
    </dxf>
    <dxf>
      <font>
        <name val="Arial"/>
        <family val="0"/>
        <color rgb="FF008000"/>
      </font>
      <fill>
        <patternFill>
          <bgColor rgb="FFF3F8E8"/>
        </patternFill>
      </fill>
    </dxf>
    <dxf>
      <font>
        <name val="Arial"/>
        <family val="0"/>
        <strike val="1"/>
      </font>
      <fill>
        <patternFill>
          <bgColor rgb="FFFFFF00"/>
        </patternFill>
      </fill>
    </dxf>
    <dxf>
      <font>
        <name val="Arial"/>
        <family val="0"/>
        <strike val="1"/>
      </font>
      <fill>
        <patternFill>
          <bgColor rgb="00FFFFFF"/>
        </patternFill>
      </fill>
    </dxf>
    <dxf>
      <font>
        <name val="Arial"/>
        <family val="0"/>
        <strike val="1"/>
      </font>
      <fill>
        <patternFill>
          <bgColor rgb="FFFFFF00"/>
        </patternFill>
      </fill>
    </dxf>
    <dxf>
      <font>
        <name val="Arial"/>
        <family val="0"/>
        <strike val="1"/>
      </font>
      <fill>
        <patternFill>
          <bgColor rgb="FFFFFF00"/>
        </patternFill>
      </fill>
    </dxf>
    <dxf>
      <font>
        <name val="Arial"/>
        <family val="0"/>
        <color rgb="FF008000"/>
      </font>
      <fill>
        <patternFill>
          <bgColor rgb="FFF3F8E8"/>
        </patternFill>
      </fill>
    </dxf>
    <dxf>
      <font>
        <name val="Arial"/>
        <family val="0"/>
        <strike val="1"/>
      </font>
      <fill>
        <patternFill>
          <bgColor rgb="FFFFCC99"/>
        </patternFill>
      </fill>
    </dxf>
    <dxf>
      <font>
        <name val="Arial"/>
        <family val="0"/>
      </font>
    </dxf>
    <dxf>
      <font>
        <name val="Arial"/>
        <family val="0"/>
        <strike val="1"/>
      </font>
      <fill>
        <patternFill>
          <bgColor rgb="FFFFFFCC"/>
        </patternFill>
      </fill>
    </dxf>
    <dxf>
      <font>
        <name val="Arial"/>
        <family val="0"/>
        <strike val="1"/>
      </font>
      <fill>
        <patternFill>
          <bgColor rgb="00FFFFFF"/>
        </patternFill>
      </fill>
    </dxf>
    <dxf>
      <font>
        <name val="Arial"/>
        <family val="0"/>
        <strike val="1"/>
      </font>
      <fill>
        <patternFill>
          <bgColor rgb="FFFFFF00"/>
        </patternFill>
      </fill>
    </dxf>
    <dxf>
      <font>
        <name val="Arial"/>
        <family val="0"/>
        <strike val="1"/>
      </font>
      <fill>
        <patternFill>
          <bgColor rgb="00FFFFFF"/>
        </patternFill>
      </fill>
    </dxf>
    <dxf>
      <font>
        <name val="Arial"/>
        <family val="0"/>
        <strike val="1"/>
      </font>
      <fill>
        <patternFill>
          <bgColor rgb="FFFFFF00"/>
        </patternFill>
      </fill>
    </dxf>
    <dxf>
      <font>
        <name val="Arial"/>
        <family val="0"/>
        <strike val="1"/>
      </font>
      <fill>
        <patternFill>
          <bgColor rgb="FFFFFF00"/>
        </patternFill>
      </fill>
    </dxf>
    <dxf>
      <font>
        <name val="Arial"/>
        <family val="0"/>
        <color rgb="FF008000"/>
      </font>
      <fill>
        <patternFill>
          <bgColor rgb="FFF3F8E8"/>
        </patternFill>
      </fill>
    </dxf>
    <dxf>
      <font>
        <name val="Arial"/>
        <family val="0"/>
        <strike val="1"/>
      </font>
      <fill>
        <patternFill>
          <bgColor rgb="FFFFCC99"/>
        </patternFill>
      </fill>
    </dxf>
    <dxf>
      <font>
        <name val="Arial"/>
        <family val="0"/>
      </font>
    </dxf>
    <dxf>
      <font>
        <name val="Arial"/>
        <family val="0"/>
        <strike val="1"/>
      </font>
      <fill>
        <patternFill>
          <bgColor rgb="FFFFFFCC"/>
        </patternFill>
      </fill>
    </dxf>
    <dxf>
      <font>
        <name val="Arial"/>
        <family val="0"/>
        <strike val="1"/>
      </font>
      <fill>
        <patternFill>
          <bgColor rgb="FFFFFF00"/>
        </patternFill>
      </fill>
    </dxf>
    <dxf>
      <font>
        <name val="Arial"/>
        <family val="0"/>
        <strike val="1"/>
      </font>
      <fill>
        <patternFill>
          <bgColor rgb="FFFFFF00"/>
        </patternFill>
      </fill>
    </dxf>
    <dxf>
      <font>
        <name val="Arial"/>
        <family val="0"/>
        <strike val="1"/>
      </font>
      <fill>
        <patternFill>
          <bgColor rgb="00FFFFFF"/>
        </patternFill>
      </fill>
    </dxf>
    <dxf>
      <font>
        <name val="Arial"/>
        <family val="0"/>
        <strike val="1"/>
      </font>
      <fill>
        <patternFill>
          <bgColor rgb="FFFFFF00"/>
        </patternFill>
      </fill>
    </dxf>
    <dxf>
      <font>
        <name val="Arial"/>
        <family val="0"/>
        <strike val="1"/>
      </font>
      <fill>
        <patternFill>
          <bgColor rgb="FFFFFF00"/>
        </patternFill>
      </fill>
    </dxf>
    <dxf>
      <font>
        <name val="Arial"/>
        <family val="0"/>
        <color rgb="FF800080"/>
      </font>
      <fill>
        <patternFill>
          <bgColor rgb="FFFF99CC"/>
        </patternFill>
      </fill>
    </dxf>
    <dxf>
      <font>
        <name val="Arial"/>
        <family val="0"/>
        <strike val="1"/>
      </font>
      <fill>
        <patternFill>
          <bgColor rgb="FFFFFF00"/>
        </patternFill>
      </fill>
    </dxf>
    <dxf>
      <font>
        <name val="Arial"/>
        <family val="0"/>
        <strike val="1"/>
      </font>
      <fill>
        <patternFill>
          <bgColor rgb="FFFFFF00"/>
        </patternFill>
      </fill>
    </dxf>
    <dxf>
      <font>
        <name val="Arial"/>
        <family val="0"/>
        <strike val="1"/>
      </font>
      <fill>
        <patternFill>
          <bgColor rgb="FFFFFF00"/>
        </patternFill>
      </fill>
    </dxf>
    <dxf>
      <font>
        <name val="Arial"/>
        <family val="0"/>
        <strike val="1"/>
      </font>
      <fill>
        <patternFill>
          <bgColor rgb="00FFFFFF"/>
        </patternFill>
      </fill>
    </dxf>
    <dxf>
      <font>
        <name val="Arial"/>
        <family val="0"/>
        <color rgb="FF008000"/>
      </font>
      <fill>
        <patternFill>
          <bgColor rgb="FFF3F8E8"/>
        </patternFill>
      </fill>
    </dxf>
    <dxf>
      <font>
        <name val="Arial"/>
        <family val="0"/>
        <strike val="1"/>
      </font>
      <fill>
        <patternFill>
          <bgColor rgb="FFFFFF00"/>
        </patternFill>
      </fill>
    </dxf>
    <dxf>
      <font>
        <name val="Arial"/>
        <family val="0"/>
        <strike val="1"/>
      </font>
      <fill>
        <patternFill>
          <bgColor rgb="FFFFFF00"/>
        </patternFill>
      </fill>
    </dxf>
    <dxf>
      <font>
        <name val="Arial"/>
        <family val="0"/>
        <color rgb="FF008000"/>
      </font>
      <fill>
        <patternFill>
          <bgColor rgb="FFF3F8E8"/>
        </patternFill>
      </fill>
    </dxf>
    <dxf>
      <font>
        <name val="Arial"/>
        <family val="0"/>
        <strike val="1"/>
      </font>
      <fill>
        <patternFill>
          <bgColor rgb="FFFFFF00"/>
        </patternFill>
      </fill>
    </dxf>
    <dxf>
      <font>
        <name val="Arial"/>
        <family val="0"/>
        <color rgb="FF008000"/>
      </font>
      <fill>
        <patternFill>
          <bgColor rgb="FFF3F8E8"/>
        </patternFill>
      </fill>
    </dxf>
    <dxf>
      <font>
        <name val="Arial"/>
        <family val="0"/>
        <color rgb="FF008000"/>
      </font>
      <fill>
        <patternFill>
          <bgColor rgb="FFF3F8E8"/>
        </patternFill>
      </fill>
    </dxf>
    <dxf>
      <font>
        <name val="Arial"/>
        <family val="0"/>
        <strike val="1"/>
      </font>
      <fill>
        <patternFill>
          <bgColor rgb="FFFFFF00"/>
        </patternFill>
      </fill>
    </dxf>
    <dxf>
      <font>
        <name val="Arial"/>
        <family val="0"/>
        <strike val="1"/>
      </font>
      <fill>
        <patternFill>
          <bgColor rgb="FFFFFF00"/>
        </patternFill>
      </fill>
    </dxf>
    <dxf>
      <font>
        <name val="Arial"/>
        <family val="0"/>
        <color rgb="FF008000"/>
      </font>
      <fill>
        <patternFill>
          <bgColor rgb="FFF3F8E8"/>
        </patternFill>
      </fill>
    </dxf>
    <dxf>
      <font>
        <name val="Arial"/>
        <family val="0"/>
        <strike val="1"/>
      </font>
      <fill>
        <patternFill>
          <bgColor rgb="FFFFFF00"/>
        </patternFill>
      </fill>
    </dxf>
    <dxf>
      <font>
        <name val="Arial"/>
        <family val="0"/>
        <strike val="1"/>
      </font>
      <fill>
        <patternFill>
          <bgColor rgb="FFFFFF00"/>
        </patternFill>
      </fill>
    </dxf>
    <dxf>
      <font>
        <name val="Arial"/>
        <family val="0"/>
        <strike val="1"/>
      </font>
      <fill>
        <patternFill>
          <bgColor rgb="00FFFFFF"/>
        </patternFill>
      </fill>
    </dxf>
    <dxf>
      <font>
        <name val="Arial"/>
        <family val="0"/>
        <strike val="1"/>
      </font>
      <fill>
        <patternFill>
          <bgColor rgb="FFFFFF00"/>
        </patternFill>
      </fill>
    </dxf>
    <dxf>
      <font>
        <name val="Arial"/>
        <family val="0"/>
        <color rgb="FF008000"/>
      </font>
      <fill>
        <patternFill>
          <bgColor rgb="FFF3F8E8"/>
        </patternFill>
      </fill>
    </dxf>
    <dxf>
      <font>
        <name val="Arial"/>
        <family val="0"/>
        <strike val="1"/>
      </font>
      <fill>
        <patternFill>
          <bgColor rgb="FFFFFF00"/>
        </patternFill>
      </fill>
    </dxf>
    <dxf>
      <font>
        <name val="Arial"/>
        <family val="0"/>
        <strike val="1"/>
      </font>
      <fill>
        <patternFill>
          <bgColor rgb="FFFFFF00"/>
        </patternFill>
      </fill>
    </dxf>
    <dxf>
      <font>
        <name val="Arial"/>
        <family val="0"/>
        <strike val="1"/>
      </font>
      <fill>
        <patternFill>
          <bgColor rgb="00FFFFFF"/>
        </patternFill>
      </fill>
    </dxf>
    <dxf>
      <font>
        <name val="Arial"/>
        <family val="0"/>
        <strike val="1"/>
      </font>
      <fill>
        <patternFill>
          <bgColor rgb="FFFFFF00"/>
        </patternFill>
      </fill>
    </dxf>
    <dxf>
      <font>
        <name val="Arial"/>
        <family val="0"/>
        <color rgb="FF008000"/>
      </font>
      <fill>
        <patternFill>
          <bgColor rgb="FFF3F8E8"/>
        </patternFill>
      </fill>
    </dxf>
    <dxf>
      <font>
        <name val="Arial"/>
        <family val="0"/>
        <color rgb="FF008000"/>
      </font>
      <fill>
        <patternFill>
          <bgColor rgb="FFF3F8E8"/>
        </patternFill>
      </fill>
    </dxf>
    <dxf>
      <font>
        <name val="Arial"/>
        <family val="0"/>
        <color rgb="FF008000"/>
      </font>
      <fill>
        <patternFill>
          <bgColor rgb="FFF3F8E8"/>
        </patternFill>
      </fill>
    </dxf>
    <dxf>
      <font>
        <name val="Arial"/>
        <family val="0"/>
        <color rgb="FF008000"/>
      </font>
      <fill>
        <patternFill>
          <bgColor rgb="FFF3F8E8"/>
        </patternFill>
      </fill>
    </dxf>
    <dxf>
      <font>
        <name val="Arial"/>
        <family val="0"/>
        <color rgb="FF008000"/>
      </font>
      <fill>
        <patternFill>
          <bgColor rgb="FFF3F8E8"/>
        </patternFill>
      </fill>
    </dxf>
    <dxf>
      <font>
        <name val="Arial"/>
        <family val="0"/>
        <color rgb="FF008000"/>
      </font>
      <fill>
        <patternFill>
          <bgColor rgb="FFF3F8E8"/>
        </patternFill>
      </fill>
    </dxf>
    <dxf>
      <font>
        <name val="Arial"/>
        <family val="0"/>
        <color rgb="FF008000"/>
      </font>
      <fill>
        <patternFill>
          <bgColor rgb="FFF3F8E8"/>
        </patternFill>
      </fill>
    </dxf>
    <dxf>
      <font>
        <name val="Arial"/>
        <family val="0"/>
        <color rgb="FF008000"/>
      </font>
      <fill>
        <patternFill>
          <bgColor rgb="FFF3F8E8"/>
        </patternFill>
      </fill>
    </dxf>
    <dxf>
      <font>
        <name val="Arial"/>
        <family val="0"/>
        <color rgb="FF008000"/>
      </font>
      <fill>
        <patternFill>
          <bgColor rgb="FFF3F8E8"/>
        </patternFill>
      </fill>
    </dxf>
    <dxf>
      <font>
        <name val="Arial"/>
        <family val="0"/>
        <strike val="1"/>
      </font>
      <fill>
        <patternFill>
          <bgColor rgb="FFFFFF00"/>
        </patternFill>
      </fill>
    </dxf>
    <dxf>
      <font>
        <name val="Arial"/>
        <family val="0"/>
        <strike val="1"/>
      </font>
      <fill>
        <patternFill>
          <bgColor rgb="00FFFFFF"/>
        </patternFill>
      </fill>
    </dxf>
    <dxf>
      <font>
        <name val="Arial"/>
        <family val="0"/>
        <strike val="1"/>
      </font>
      <fill>
        <patternFill>
          <bgColor rgb="FFFFFF00"/>
        </patternFill>
      </fill>
    </dxf>
    <dxf>
      <font>
        <name val="Arial"/>
        <family val="0"/>
        <strike val="1"/>
      </font>
      <fill>
        <patternFill>
          <bgColor rgb="FFFFFF00"/>
        </patternFill>
      </fill>
    </dxf>
    <dxf>
      <font>
        <name val="Arial"/>
        <family val="0"/>
        <color rgb="FF008000"/>
      </font>
      <fill>
        <patternFill>
          <bgColor rgb="FFF3F8E8"/>
        </patternFill>
      </fill>
    </dxf>
    <dxf>
      <font>
        <name val="Arial"/>
        <family val="0"/>
        <strike val="1"/>
      </font>
      <fill>
        <patternFill>
          <bgColor rgb="FFFFFF00"/>
        </patternFill>
      </fill>
    </dxf>
    <dxf>
      <font>
        <name val="Arial"/>
        <family val="0"/>
        <strike val="1"/>
      </font>
      <fill>
        <patternFill>
          <bgColor rgb="FFFFFF00"/>
        </patternFill>
      </fill>
    </dxf>
    <dxf>
      <font>
        <name val="Arial"/>
        <family val="0"/>
        <strike val="1"/>
      </font>
      <fill>
        <patternFill>
          <bgColor rgb="00FFFFFF"/>
        </patternFill>
      </fill>
    </dxf>
    <dxf>
      <font>
        <name val="Arial"/>
        <family val="0"/>
        <strike val="1"/>
      </font>
      <fill>
        <patternFill>
          <bgColor rgb="FFFFFF00"/>
        </patternFill>
      </fill>
    </dxf>
    <dxf>
      <font>
        <name val="Arial"/>
        <family val="0"/>
        <strike val="1"/>
      </font>
      <fill>
        <patternFill>
          <bgColor rgb="FFFFFF00"/>
        </patternFill>
      </fill>
    </dxf>
    <dxf>
      <font>
        <name val="Arial"/>
        <family val="0"/>
        <color rgb="FF800080"/>
      </font>
      <fill>
        <patternFill>
          <bgColor rgb="FFFF99CC"/>
        </patternFill>
      </fill>
    </dxf>
    <dxf>
      <font>
        <name val="Arial"/>
        <family val="0"/>
        <color rgb="FF008000"/>
      </font>
      <fill>
        <patternFill>
          <bgColor rgb="FFF3F8E8"/>
        </patternFill>
      </fill>
    </dxf>
    <dxf>
      <font>
        <name val="Arial"/>
        <family val="0"/>
        <color rgb="FF008000"/>
      </font>
      <fill>
        <patternFill>
          <bgColor rgb="FFF3F8E8"/>
        </patternFill>
      </fill>
    </dxf>
    <dxf>
      <font>
        <name val="Arial"/>
        <family val="0"/>
        <color rgb="FF008000"/>
      </font>
      <fill>
        <patternFill>
          <bgColor rgb="FFF3F8E8"/>
        </patternFill>
      </fill>
    </dxf>
    <dxf>
      <font>
        <name val="Arial"/>
        <family val="0"/>
        <color rgb="FF008000"/>
      </font>
      <fill>
        <patternFill>
          <bgColor rgb="FFF3F8E8"/>
        </patternFill>
      </fill>
    </dxf>
    <dxf>
      <font>
        <name val="Arial"/>
        <family val="0"/>
        <color rgb="FF008000"/>
      </font>
      <fill>
        <patternFill>
          <bgColor rgb="FFF3F8E8"/>
        </patternFill>
      </fill>
    </dxf>
    <dxf>
      <font>
        <name val="Arial"/>
        <family val="0"/>
        <strike val="1"/>
      </font>
      <fill>
        <patternFill>
          <bgColor rgb="FFFFFF00"/>
        </patternFill>
      </fill>
    </dxf>
    <dxf>
      <font>
        <name val="Arial"/>
        <family val="0"/>
        <color rgb="FF008000"/>
      </font>
      <fill>
        <patternFill>
          <bgColor rgb="FFF3F8E8"/>
        </patternFill>
      </fill>
    </dxf>
    <dxf>
      <font>
        <name val="Arial"/>
        <family val="0"/>
        <color rgb="FF008000"/>
      </font>
      <fill>
        <patternFill>
          <bgColor rgb="FFF3F8E8"/>
        </patternFill>
      </fill>
    </dxf>
    <dxf>
      <font>
        <name val="Arial"/>
        <family val="0"/>
        <color rgb="FF008000"/>
      </font>
      <fill>
        <patternFill>
          <bgColor rgb="FFF3F8E8"/>
        </patternFill>
      </fill>
    </dxf>
    <dxf>
      <font>
        <name val="Arial"/>
        <family val="0"/>
        <color rgb="FF008000"/>
      </font>
      <fill>
        <patternFill>
          <bgColor rgb="FFF3F8E8"/>
        </patternFill>
      </fill>
    </dxf>
    <dxf>
      <font>
        <name val="Arial"/>
        <family val="0"/>
        <color rgb="FF008000"/>
      </font>
      <fill>
        <patternFill>
          <bgColor rgb="FFF3F8E8"/>
        </patternFill>
      </fill>
    </dxf>
    <dxf>
      <font>
        <name val="Arial"/>
        <family val="0"/>
        <strike val="1"/>
      </font>
      <fill>
        <patternFill>
          <bgColor rgb="FFFFFF00"/>
        </patternFill>
      </fill>
    </dxf>
    <dxf>
      <font>
        <name val="Arial"/>
        <family val="0"/>
        <strike val="1"/>
      </font>
      <fill>
        <patternFill>
          <bgColor rgb="FFFFFF00"/>
        </patternFill>
      </fill>
    </dxf>
    <dxf>
      <font>
        <name val="Arial"/>
        <family val="0"/>
        <strike val="1"/>
      </font>
      <fill>
        <patternFill>
          <bgColor rgb="00FFFFFF"/>
        </patternFill>
      </fill>
    </dxf>
    <dxf>
      <font>
        <name val="Arial"/>
        <family val="0"/>
        <color rgb="FF008000"/>
      </font>
      <fill>
        <patternFill>
          <bgColor rgb="FFF3F8E8"/>
        </patternFill>
      </fill>
    </dxf>
    <dxf>
      <font>
        <name val="Arial"/>
        <family val="0"/>
        <color rgb="FF008000"/>
      </font>
      <fill>
        <patternFill>
          <bgColor rgb="FFF3F8E8"/>
        </patternFill>
      </fill>
    </dxf>
    <dxf>
      <font>
        <name val="Arial"/>
        <family val="0"/>
        <color rgb="FF008000"/>
      </font>
      <fill>
        <patternFill>
          <bgColor rgb="FFF3F8E8"/>
        </patternFill>
      </fill>
    </dxf>
    <dxf>
      <font>
        <name val="Arial"/>
        <family val="0"/>
        <color rgb="FF008000"/>
      </font>
      <fill>
        <patternFill>
          <bgColor rgb="FFF3F8E8"/>
        </patternFill>
      </fill>
    </dxf>
    <dxf>
      <font>
        <name val="Arial"/>
        <family val="0"/>
        <color rgb="FF008000"/>
      </font>
      <fill>
        <patternFill>
          <bgColor rgb="FFF3F8E8"/>
        </patternFill>
      </fill>
    </dxf>
    <dxf>
      <font>
        <name val="Arial"/>
        <family val="0"/>
        <color rgb="FF008000"/>
      </font>
      <fill>
        <patternFill>
          <bgColor rgb="FFF3F8E8"/>
        </patternFill>
      </fill>
    </dxf>
    <dxf>
      <font>
        <name val="Arial"/>
        <family val="0"/>
        <strike val="1"/>
      </font>
      <fill>
        <patternFill>
          <bgColor rgb="FFFFFF00"/>
        </patternFill>
      </fill>
    </dxf>
    <dxf>
      <font>
        <name val="Arial"/>
        <family val="0"/>
        <strike val="1"/>
      </font>
      <fill>
        <patternFill>
          <bgColor rgb="FFFFFF00"/>
        </patternFill>
      </fill>
    </dxf>
    <dxf>
      <font>
        <name val="Arial"/>
        <family val="0"/>
        <strike val="1"/>
      </font>
      <fill>
        <patternFill>
          <bgColor rgb="00FFFFFF"/>
        </patternFill>
      </fill>
    </dxf>
    <dxf>
      <font>
        <name val="Arial"/>
        <family val="0"/>
        <strike val="1"/>
      </font>
      <fill>
        <patternFill>
          <bgColor rgb="FFFFFF00"/>
        </patternFill>
      </fill>
    </dxf>
    <dxf>
      <font>
        <name val="Arial"/>
        <family val="0"/>
        <strike val="1"/>
      </font>
      <fill>
        <patternFill>
          <bgColor rgb="FFFFFF00"/>
        </patternFill>
      </fill>
    </dxf>
    <dxf>
      <font>
        <name val="Arial"/>
        <family val="0"/>
        <strike val="1"/>
      </font>
      <fill>
        <patternFill>
          <bgColor rgb="FFFFFF00"/>
        </patternFill>
      </fill>
    </dxf>
    <dxf>
      <font>
        <name val="Arial"/>
        <family val="0"/>
        <strike val="1"/>
      </font>
      <fill>
        <patternFill>
          <bgColor rgb="FFFFFF00"/>
        </patternFill>
      </fill>
    </dxf>
    <dxf>
      <font>
        <name val="Arial"/>
        <family val="0"/>
        <strike val="1"/>
      </font>
      <fill>
        <patternFill>
          <bgColor rgb="FFFFFF00"/>
        </patternFill>
      </fill>
    </dxf>
    <dxf>
      <font>
        <name val="Arial"/>
        <family val="0"/>
        <strike val="1"/>
      </font>
      <fill>
        <patternFill>
          <bgColor rgb="00FFFFFF"/>
        </patternFill>
      </fill>
    </dxf>
    <dxf>
      <font>
        <name val="Arial"/>
        <family val="0"/>
        <strike val="1"/>
      </font>
      <fill>
        <patternFill>
          <bgColor rgb="FFFFFF00"/>
        </patternFill>
      </fill>
    </dxf>
    <dxf>
      <font>
        <name val="Arial"/>
        <family val="0"/>
        <color rgb="FF008000"/>
      </font>
      <fill>
        <patternFill>
          <bgColor rgb="FFF3F8E8"/>
        </patternFill>
      </fill>
    </dxf>
    <dxf>
      <font>
        <name val="Arial"/>
        <family val="0"/>
        <strike val="1"/>
      </font>
      <fill>
        <patternFill>
          <bgColor rgb="00FFFFFF"/>
        </patternFill>
      </fill>
    </dxf>
    <dxf>
      <font>
        <name val="Arial"/>
        <family val="0"/>
        <color rgb="FF008000"/>
      </font>
      <fill>
        <patternFill>
          <bgColor rgb="FFF3F8E8"/>
        </patternFill>
      </fill>
    </dxf>
    <dxf>
      <font>
        <name val="Arial"/>
        <family val="0"/>
        <strike val="1"/>
      </font>
      <fill>
        <patternFill>
          <bgColor rgb="FFFFFF00"/>
        </patternFill>
      </fill>
    </dxf>
    <dxf>
      <font>
        <name val="Arial"/>
        <family val="0"/>
        <color rgb="FF008000"/>
      </font>
      <fill>
        <patternFill>
          <bgColor rgb="FFF3F8E8"/>
        </patternFill>
      </fill>
    </dxf>
    <dxf>
      <font>
        <name val="Arial"/>
        <family val="0"/>
        <strike val="1"/>
      </font>
      <fill>
        <patternFill>
          <bgColor rgb="FFFFFF00"/>
        </patternFill>
      </fill>
    </dxf>
    <dxf>
      <font>
        <name val="Arial"/>
        <family val="0"/>
        <strike val="1"/>
      </font>
      <fill>
        <patternFill>
          <bgColor rgb="FFFFFF00"/>
        </patternFill>
      </fill>
    </dxf>
    <dxf>
      <font>
        <name val="Arial"/>
        <family val="0"/>
        <strike val="1"/>
      </font>
      <fill>
        <patternFill>
          <bgColor rgb="00FFFFFF"/>
        </patternFill>
      </fill>
    </dxf>
    <dxf>
      <font>
        <name val="Arial"/>
        <family val="0"/>
        <color rgb="FF008000"/>
      </font>
      <fill>
        <patternFill>
          <bgColor rgb="FFF3F8E8"/>
        </patternFill>
      </fill>
    </dxf>
    <dxf>
      <font>
        <name val="Arial"/>
        <family val="0"/>
        <strike val="1"/>
      </font>
      <fill>
        <patternFill>
          <bgColor rgb="FFFFFF00"/>
        </patternFill>
      </fill>
    </dxf>
    <dxf>
      <font>
        <name val="Arial"/>
        <family val="0"/>
        <strike val="1"/>
      </font>
      <fill>
        <patternFill>
          <bgColor rgb="FFFFFF00"/>
        </patternFill>
      </fill>
    </dxf>
    <dxf>
      <font>
        <name val="Arial"/>
        <family val="0"/>
        <strike val="1"/>
      </font>
      <fill>
        <patternFill>
          <bgColor rgb="FFFFFF00"/>
        </patternFill>
      </fill>
    </dxf>
    <dxf>
      <font>
        <name val="Arial"/>
        <family val="0"/>
        <strike val="1"/>
      </font>
      <fill>
        <patternFill>
          <bgColor rgb="00FFFFFF"/>
        </patternFill>
      </fill>
    </dxf>
    <dxf>
      <font>
        <name val="Arial"/>
        <family val="0"/>
        <color rgb="FF008000"/>
      </font>
      <fill>
        <patternFill>
          <bgColor rgb="FFF3F8E8"/>
        </patternFill>
      </fill>
    </dxf>
    <dxf>
      <font>
        <name val="Arial"/>
        <family val="0"/>
        <strike val="1"/>
      </font>
      <fill>
        <patternFill>
          <bgColor rgb="00FFFFFF"/>
        </patternFill>
      </fill>
    </dxf>
    <dxf>
      <font>
        <name val="Arial"/>
        <family val="0"/>
        <color rgb="FF008000"/>
      </font>
      <fill>
        <patternFill>
          <bgColor rgb="FFF3F8E8"/>
        </patternFill>
      </fill>
    </dxf>
    <dxf>
      <font>
        <name val="Arial"/>
        <family val="0"/>
        <color rgb="FF008000"/>
      </font>
      <fill>
        <patternFill>
          <bgColor rgb="FFF3F8E8"/>
        </patternFill>
      </fill>
    </dxf>
    <dxf>
      <font>
        <name val="Arial"/>
        <family val="0"/>
        <color rgb="FF008000"/>
      </font>
      <fill>
        <patternFill>
          <bgColor rgb="FFF3F8E8"/>
        </patternFill>
      </fill>
    </dxf>
    <dxf>
      <font>
        <name val="Arial"/>
        <family val="0"/>
        <color rgb="FF008000"/>
      </font>
      <fill>
        <patternFill>
          <bgColor rgb="FFF3F8E8"/>
        </patternFill>
      </fill>
    </dxf>
    <dxf>
      <font>
        <name val="Arial"/>
        <family val="0"/>
        <color rgb="FF008000"/>
      </font>
      <fill>
        <patternFill>
          <bgColor rgb="FFF3F8E8"/>
        </patternFill>
      </fill>
    </dxf>
    <dxf>
      <font>
        <name val="Arial"/>
        <family val="0"/>
        <strike val="1"/>
      </font>
      <fill>
        <patternFill>
          <bgColor rgb="FFFFFF00"/>
        </patternFill>
      </fill>
    </dxf>
    <dxf>
      <font>
        <name val="Arial"/>
        <family val="0"/>
        <strike val="1"/>
      </font>
      <fill>
        <patternFill>
          <bgColor rgb="FFFFFF00"/>
        </patternFill>
      </fill>
    </dxf>
    <dxf>
      <font>
        <name val="Arial"/>
        <family val="0"/>
        <strike val="1"/>
      </font>
      <fill>
        <patternFill>
          <bgColor rgb="00FFFFFF"/>
        </patternFill>
      </fill>
    </dxf>
    <dxf>
      <font>
        <name val="Arial"/>
        <family val="0"/>
        <strike val="1"/>
      </font>
      <fill>
        <patternFill>
          <bgColor rgb="FFFFFF00"/>
        </patternFill>
      </fill>
    </dxf>
    <dxf>
      <font>
        <name val="Arial"/>
        <family val="0"/>
        <color rgb="FF008000"/>
      </font>
      <fill>
        <patternFill>
          <bgColor rgb="FFF3F8E8"/>
        </patternFill>
      </fill>
    </dxf>
    <dxf>
      <font>
        <name val="Arial"/>
        <family val="0"/>
        <strike val="1"/>
      </font>
      <fill>
        <patternFill>
          <bgColor rgb="FFFFFF00"/>
        </patternFill>
      </fill>
    </dxf>
    <dxf>
      <font>
        <name val="Arial"/>
        <family val="0"/>
        <strike val="1"/>
      </font>
      <fill>
        <patternFill>
          <bgColor rgb="00FFFFFF"/>
        </patternFill>
      </fill>
    </dxf>
    <dxf>
      <font>
        <name val="Arial"/>
        <family val="0"/>
        <strike val="1"/>
      </font>
      <fill>
        <patternFill>
          <bgColor rgb="FFFFFF00"/>
        </patternFill>
      </fill>
    </dxf>
    <dxf>
      <font>
        <name val="Arial"/>
        <family val="0"/>
        <color rgb="FF008000"/>
      </font>
      <fill>
        <patternFill>
          <bgColor rgb="FFF3F8E8"/>
        </patternFill>
      </fill>
    </dxf>
    <dxf>
      <font>
        <name val="Arial"/>
        <family val="0"/>
        <color rgb="FF008000"/>
      </font>
      <fill>
        <patternFill>
          <bgColor rgb="FFF3F8E8"/>
        </patternFill>
      </fill>
    </dxf>
    <dxf>
      <font>
        <name val="Arial"/>
        <family val="0"/>
        <strike val="1"/>
      </font>
      <fill>
        <patternFill>
          <bgColor rgb="FFFFFF00"/>
        </patternFill>
      </fill>
    </dxf>
    <dxf>
      <font>
        <name val="Arial"/>
        <family val="0"/>
        <color rgb="FF008000"/>
      </font>
      <fill>
        <patternFill>
          <bgColor rgb="FFF3F8E8"/>
        </patternFill>
      </fill>
    </dxf>
    <dxf>
      <font>
        <name val="Arial"/>
        <family val="0"/>
        <color rgb="FF008000"/>
      </font>
      <fill>
        <patternFill>
          <bgColor rgb="FFF3F8E8"/>
        </patternFill>
      </fill>
    </dxf>
    <dxf>
      <font>
        <name val="Arial"/>
        <family val="0"/>
        <strike val="1"/>
      </font>
      <fill>
        <patternFill>
          <bgColor rgb="00FFFFFF"/>
        </patternFill>
      </fill>
    </dxf>
    <dxf>
      <font>
        <name val="Arial"/>
        <family val="0"/>
        <strike val="1"/>
      </font>
      <fill>
        <patternFill>
          <bgColor rgb="FFFFFF00"/>
        </patternFill>
      </fill>
    </dxf>
    <dxf>
      <font>
        <name val="Arial"/>
        <family val="0"/>
        <strike val="1"/>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77777"/>
      <rgbColor rgb="FF9999FF"/>
      <rgbColor rgb="FF993366"/>
      <rgbColor rgb="FFFFFFCC"/>
      <rgbColor rgb="FFF3F8E8"/>
      <rgbColor rgb="FF660066"/>
      <rgbColor rgb="FFFF8080"/>
      <rgbColor rgb="FF0066CC"/>
      <rgbColor rgb="FFE4E4E4"/>
      <rgbColor rgb="FF000080"/>
      <rgbColor rgb="FFFF00FF"/>
      <rgbColor rgb="FFFFFF00"/>
      <rgbColor rgb="FF00FFFF"/>
      <rgbColor rgb="FF800080"/>
      <rgbColor rgb="FF800000"/>
      <rgbColor rgb="FF008080"/>
      <rgbColor rgb="FF0000FF"/>
      <rgbColor rgb="FF00CCFF"/>
      <rgbColor rgb="FFCCFFFF"/>
      <rgbColor rgb="FFD7E3C3"/>
      <rgbColor rgb="FFFFEECD"/>
      <rgbColor rgb="FF99CCFF"/>
      <rgbColor rgb="FFFF99CC"/>
      <rgbColor rgb="FFCC99FF"/>
      <rgbColor rgb="FFFFCC99"/>
      <rgbColor rgb="FF3366FF"/>
      <rgbColor rgb="FF33CCCC"/>
      <rgbColor rgb="FF99CC00"/>
      <rgbColor rgb="FFFFCC00"/>
      <rgbColor rgb="FFFF9900"/>
      <rgbColor rgb="FFFF6600"/>
      <rgbColor rgb="FF44516C"/>
      <rgbColor rgb="FF969696"/>
      <rgbColor rgb="FF003366"/>
      <rgbColor rgb="FF339966"/>
      <rgbColor rgb="FF003300"/>
      <rgbColor rgb="FF333300"/>
      <rgbColor rgb="FF993300"/>
      <rgbColor rgb="FF993366"/>
      <rgbColor rgb="FF333399"/>
      <rgbColor rgb="FF4B4B4B"/>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_rels/drawing3.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_rels/drawing4.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
</Relationships>
</file>

<file path=xl/drawings/_rels/drawing5.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image" Target="../media/image10.wmf"/><Relationship Id="rId3" Type="http://schemas.openxmlformats.org/officeDocument/2006/relationships/image" Target="../media/image11.wmf"/>
</Relationships>
</file>

<file path=xl/drawings/_rels/drawing6.xml.rels><?xml version="1.0" encoding="UTF-8"?>
<Relationships xmlns="http://schemas.openxmlformats.org/package/2006/relationships"><Relationship Id="rId1" Type="http://schemas.openxmlformats.org/officeDocument/2006/relationships/image" Target="../media/image12.wmf"/><Relationship Id="rId2" Type="http://schemas.openxmlformats.org/officeDocument/2006/relationships/image" Target="../media/image13.wmf"/>
</Relationships>
</file>

<file path=xl/drawings/_rels/drawing7.xml.rels><?xml version="1.0" encoding="UTF-8"?>
<Relationships xmlns="http://schemas.openxmlformats.org/package/2006/relationships"><Relationship Id="rId1" Type="http://schemas.openxmlformats.org/officeDocument/2006/relationships/image" Target="../media/image14.wmf"/><Relationship Id="rId2" Type="http://schemas.openxmlformats.org/officeDocument/2006/relationships/image" Target="../media/image15.wmf"/>
</Relationships>
</file>

<file path=xl/drawings/_rels/drawing8.xml.rels><?xml version="1.0" encoding="UTF-8"?>
<Relationships xmlns="http://schemas.openxmlformats.org/package/2006/relationships"><Relationship Id="rId1" Type="http://schemas.openxmlformats.org/officeDocument/2006/relationships/image" Target="../media/image16.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0</xdr:colOff>
      <xdr:row>30</xdr:row>
      <xdr:rowOff>129600</xdr:rowOff>
    </xdr:from>
    <xdr:to>
      <xdr:col>3</xdr:col>
      <xdr:colOff>24480</xdr:colOff>
      <xdr:row>42</xdr:row>
      <xdr:rowOff>60840</xdr:rowOff>
    </xdr:to>
    <xdr:pic>
      <xdr:nvPicPr>
        <xdr:cNvPr id="0" name="Picture 471" descr=""/>
        <xdr:cNvPicPr/>
      </xdr:nvPicPr>
      <xdr:blipFill>
        <a:blip r:embed="rId1"/>
        <a:stretch/>
      </xdr:blipFill>
      <xdr:spPr>
        <a:xfrm>
          <a:off x="399600" y="7235280"/>
          <a:ext cx="2512800" cy="1942920"/>
        </a:xfrm>
        <a:prstGeom prst="rect">
          <a:avLst/>
        </a:prstGeom>
        <a:ln w="0">
          <a:noFill/>
        </a:ln>
      </xdr:spPr>
    </xdr:pic>
    <xdr:clientData/>
  </xdr:twoCellAnchor>
  <xdr:twoCellAnchor editAs="oneCell">
    <xdr:from>
      <xdr:col>3</xdr:col>
      <xdr:colOff>595080</xdr:colOff>
      <xdr:row>30</xdr:row>
      <xdr:rowOff>121680</xdr:rowOff>
    </xdr:from>
    <xdr:to>
      <xdr:col>6</xdr:col>
      <xdr:colOff>219960</xdr:colOff>
      <xdr:row>42</xdr:row>
      <xdr:rowOff>121680</xdr:rowOff>
    </xdr:to>
    <xdr:pic>
      <xdr:nvPicPr>
        <xdr:cNvPr id="1" name="Picture 472" descr=""/>
        <xdr:cNvPicPr/>
      </xdr:nvPicPr>
      <xdr:blipFill>
        <a:blip r:embed="rId2"/>
        <a:stretch/>
      </xdr:blipFill>
      <xdr:spPr>
        <a:xfrm>
          <a:off x="3483000" y="7227360"/>
          <a:ext cx="2512800" cy="2011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400</xdr:colOff>
      <xdr:row>12</xdr:row>
      <xdr:rowOff>129600</xdr:rowOff>
    </xdr:from>
    <xdr:to>
      <xdr:col>2</xdr:col>
      <xdr:colOff>611280</xdr:colOff>
      <xdr:row>21</xdr:row>
      <xdr:rowOff>167400</xdr:rowOff>
    </xdr:to>
    <xdr:pic>
      <xdr:nvPicPr>
        <xdr:cNvPr id="2" name="Picture 340" descr=""/>
        <xdr:cNvPicPr/>
      </xdr:nvPicPr>
      <xdr:blipFill>
        <a:blip r:embed="rId1"/>
        <a:stretch/>
      </xdr:blipFill>
      <xdr:spPr>
        <a:xfrm>
          <a:off x="23400" y="3638520"/>
          <a:ext cx="2513160" cy="2026800"/>
        </a:xfrm>
        <a:prstGeom prst="rect">
          <a:avLst/>
        </a:prstGeom>
        <a:ln w="0">
          <a:noFill/>
        </a:ln>
      </xdr:spPr>
    </xdr:pic>
    <xdr:clientData/>
  </xdr:twoCellAnchor>
  <xdr:twoCellAnchor editAs="oneCell">
    <xdr:from>
      <xdr:col>3</xdr:col>
      <xdr:colOff>226800</xdr:colOff>
      <xdr:row>12</xdr:row>
      <xdr:rowOff>114120</xdr:rowOff>
    </xdr:from>
    <xdr:to>
      <xdr:col>5</xdr:col>
      <xdr:colOff>815040</xdr:colOff>
      <xdr:row>21</xdr:row>
      <xdr:rowOff>129240</xdr:rowOff>
    </xdr:to>
    <xdr:pic>
      <xdr:nvPicPr>
        <xdr:cNvPr id="3" name="Picture 341" descr=""/>
        <xdr:cNvPicPr/>
      </xdr:nvPicPr>
      <xdr:blipFill>
        <a:blip r:embed="rId2"/>
        <a:stretch/>
      </xdr:blipFill>
      <xdr:spPr>
        <a:xfrm>
          <a:off x="3114720" y="3623040"/>
          <a:ext cx="2513520" cy="20041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3040</xdr:colOff>
      <xdr:row>13</xdr:row>
      <xdr:rowOff>99000</xdr:rowOff>
    </xdr:from>
    <xdr:to>
      <xdr:col>2</xdr:col>
      <xdr:colOff>784080</xdr:colOff>
      <xdr:row>25</xdr:row>
      <xdr:rowOff>60840</xdr:rowOff>
    </xdr:to>
    <xdr:pic>
      <xdr:nvPicPr>
        <xdr:cNvPr id="4" name="Picture 111" descr=""/>
        <xdr:cNvPicPr/>
      </xdr:nvPicPr>
      <xdr:blipFill>
        <a:blip r:embed="rId1"/>
        <a:stretch/>
      </xdr:blipFill>
      <xdr:spPr>
        <a:xfrm>
          <a:off x="203040" y="3821400"/>
          <a:ext cx="2506320" cy="1973520"/>
        </a:xfrm>
        <a:prstGeom prst="rect">
          <a:avLst/>
        </a:prstGeom>
        <a:ln w="0">
          <a:noFill/>
        </a:ln>
      </xdr:spPr>
    </xdr:pic>
    <xdr:clientData/>
  </xdr:twoCellAnchor>
  <xdr:twoCellAnchor editAs="oneCell">
    <xdr:from>
      <xdr:col>3</xdr:col>
      <xdr:colOff>0</xdr:colOff>
      <xdr:row>13</xdr:row>
      <xdr:rowOff>0</xdr:rowOff>
    </xdr:from>
    <xdr:to>
      <xdr:col>5</xdr:col>
      <xdr:colOff>596160</xdr:colOff>
      <xdr:row>24</xdr:row>
      <xdr:rowOff>159840</xdr:rowOff>
    </xdr:to>
    <xdr:pic>
      <xdr:nvPicPr>
        <xdr:cNvPr id="5" name="Picture 112" descr=""/>
        <xdr:cNvPicPr/>
      </xdr:nvPicPr>
      <xdr:blipFill>
        <a:blip r:embed="rId2"/>
        <a:stretch/>
      </xdr:blipFill>
      <xdr:spPr>
        <a:xfrm>
          <a:off x="2887920" y="3722400"/>
          <a:ext cx="2521440" cy="20037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0</xdr:rowOff>
    </xdr:from>
    <xdr:to>
      <xdr:col>2</xdr:col>
      <xdr:colOff>596160</xdr:colOff>
      <xdr:row>24</xdr:row>
      <xdr:rowOff>106560</xdr:rowOff>
    </xdr:to>
    <xdr:pic>
      <xdr:nvPicPr>
        <xdr:cNvPr id="6" name="Picture 1" descr=""/>
        <xdr:cNvPicPr/>
      </xdr:nvPicPr>
      <xdr:blipFill>
        <a:blip r:embed="rId1"/>
        <a:stretch/>
      </xdr:blipFill>
      <xdr:spPr>
        <a:xfrm>
          <a:off x="0" y="3825360"/>
          <a:ext cx="2521440" cy="2055240"/>
        </a:xfrm>
        <a:prstGeom prst="rect">
          <a:avLst/>
        </a:prstGeom>
        <a:ln w="0">
          <a:noFill/>
        </a:ln>
      </xdr:spPr>
    </xdr:pic>
    <xdr:clientData/>
  </xdr:twoCellAnchor>
  <xdr:twoCellAnchor editAs="oneCell">
    <xdr:from>
      <xdr:col>3</xdr:col>
      <xdr:colOff>0</xdr:colOff>
      <xdr:row>13</xdr:row>
      <xdr:rowOff>0</xdr:rowOff>
    </xdr:from>
    <xdr:to>
      <xdr:col>5</xdr:col>
      <xdr:colOff>596160</xdr:colOff>
      <xdr:row>24</xdr:row>
      <xdr:rowOff>83880</xdr:rowOff>
    </xdr:to>
    <xdr:pic>
      <xdr:nvPicPr>
        <xdr:cNvPr id="7" name="Picture 39" descr=""/>
        <xdr:cNvPicPr/>
      </xdr:nvPicPr>
      <xdr:blipFill>
        <a:blip r:embed="rId2"/>
        <a:stretch/>
      </xdr:blipFill>
      <xdr:spPr>
        <a:xfrm>
          <a:off x="2887920" y="3825360"/>
          <a:ext cx="2521440" cy="20325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360</xdr:colOff>
      <xdr:row>12</xdr:row>
      <xdr:rowOff>167400</xdr:rowOff>
    </xdr:from>
    <xdr:to>
      <xdr:col>2</xdr:col>
      <xdr:colOff>713520</xdr:colOff>
      <xdr:row>23</xdr:row>
      <xdr:rowOff>38160</xdr:rowOff>
    </xdr:to>
    <xdr:pic>
      <xdr:nvPicPr>
        <xdr:cNvPr id="8" name="Picture 1" descr=""/>
        <xdr:cNvPicPr/>
      </xdr:nvPicPr>
      <xdr:blipFill>
        <a:blip r:embed="rId1"/>
        <a:stretch/>
      </xdr:blipFill>
      <xdr:spPr>
        <a:xfrm>
          <a:off x="117360" y="3840120"/>
          <a:ext cx="2521440" cy="1966320"/>
        </a:xfrm>
        <a:prstGeom prst="rect">
          <a:avLst/>
        </a:prstGeom>
        <a:ln w="0">
          <a:noFill/>
        </a:ln>
      </xdr:spPr>
    </xdr:pic>
    <xdr:clientData/>
  </xdr:twoCellAnchor>
  <xdr:twoCellAnchor editAs="oneCell">
    <xdr:from>
      <xdr:col>2</xdr:col>
      <xdr:colOff>774720</xdr:colOff>
      <xdr:row>13</xdr:row>
      <xdr:rowOff>0</xdr:rowOff>
    </xdr:from>
    <xdr:to>
      <xdr:col>5</xdr:col>
      <xdr:colOff>392040</xdr:colOff>
      <xdr:row>23</xdr:row>
      <xdr:rowOff>84240</xdr:rowOff>
    </xdr:to>
    <xdr:pic>
      <xdr:nvPicPr>
        <xdr:cNvPr id="9" name="Picture 2" descr=""/>
        <xdr:cNvPicPr/>
      </xdr:nvPicPr>
      <xdr:blipFill>
        <a:blip r:embed="rId2"/>
        <a:stretch/>
      </xdr:blipFill>
      <xdr:spPr>
        <a:xfrm>
          <a:off x="2700000" y="3863520"/>
          <a:ext cx="2505240" cy="1989000"/>
        </a:xfrm>
        <a:prstGeom prst="rect">
          <a:avLst/>
        </a:prstGeom>
        <a:ln w="0">
          <a:noFill/>
        </a:ln>
      </xdr:spPr>
    </xdr:pic>
    <xdr:clientData/>
  </xdr:twoCellAnchor>
  <xdr:twoCellAnchor editAs="oneCell">
    <xdr:from>
      <xdr:col>5</xdr:col>
      <xdr:colOff>344160</xdr:colOff>
      <xdr:row>13</xdr:row>
      <xdr:rowOff>23040</xdr:rowOff>
    </xdr:from>
    <xdr:to>
      <xdr:col>7</xdr:col>
      <xdr:colOff>932760</xdr:colOff>
      <xdr:row>23</xdr:row>
      <xdr:rowOff>45360</xdr:rowOff>
    </xdr:to>
    <xdr:pic>
      <xdr:nvPicPr>
        <xdr:cNvPr id="10" name="Picture 3" descr=""/>
        <xdr:cNvPicPr/>
      </xdr:nvPicPr>
      <xdr:blipFill>
        <a:blip r:embed="rId3"/>
        <a:stretch/>
      </xdr:blipFill>
      <xdr:spPr>
        <a:xfrm>
          <a:off x="5157360" y="3886560"/>
          <a:ext cx="2513880" cy="19270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60840</xdr:rowOff>
    </xdr:from>
    <xdr:to>
      <xdr:col>2</xdr:col>
      <xdr:colOff>596160</xdr:colOff>
      <xdr:row>25</xdr:row>
      <xdr:rowOff>30600</xdr:rowOff>
    </xdr:to>
    <xdr:pic>
      <xdr:nvPicPr>
        <xdr:cNvPr id="11" name="Picture 1" descr=""/>
        <xdr:cNvPicPr/>
      </xdr:nvPicPr>
      <xdr:blipFill>
        <a:blip r:embed="rId1"/>
        <a:stretch/>
      </xdr:blipFill>
      <xdr:spPr>
        <a:xfrm>
          <a:off x="0" y="3632760"/>
          <a:ext cx="2521440" cy="1981440"/>
        </a:xfrm>
        <a:prstGeom prst="rect">
          <a:avLst/>
        </a:prstGeom>
        <a:ln w="0">
          <a:noFill/>
        </a:ln>
      </xdr:spPr>
    </xdr:pic>
    <xdr:clientData/>
  </xdr:twoCellAnchor>
  <xdr:twoCellAnchor editAs="oneCell">
    <xdr:from>
      <xdr:col>3</xdr:col>
      <xdr:colOff>23400</xdr:colOff>
      <xdr:row>13</xdr:row>
      <xdr:rowOff>75960</xdr:rowOff>
    </xdr:from>
    <xdr:to>
      <xdr:col>5</xdr:col>
      <xdr:colOff>603720</xdr:colOff>
      <xdr:row>25</xdr:row>
      <xdr:rowOff>30600</xdr:rowOff>
    </xdr:to>
    <xdr:pic>
      <xdr:nvPicPr>
        <xdr:cNvPr id="12" name="Picture 2" descr=""/>
        <xdr:cNvPicPr/>
      </xdr:nvPicPr>
      <xdr:blipFill>
        <a:blip r:embed="rId2"/>
        <a:stretch/>
      </xdr:blipFill>
      <xdr:spPr>
        <a:xfrm>
          <a:off x="2911320" y="3647880"/>
          <a:ext cx="2505600" cy="19663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0</xdr:rowOff>
    </xdr:from>
    <xdr:to>
      <xdr:col>2</xdr:col>
      <xdr:colOff>596160</xdr:colOff>
      <xdr:row>23</xdr:row>
      <xdr:rowOff>151920</xdr:rowOff>
    </xdr:to>
    <xdr:pic>
      <xdr:nvPicPr>
        <xdr:cNvPr id="13" name="Picture 1" descr=""/>
        <xdr:cNvPicPr/>
      </xdr:nvPicPr>
      <xdr:blipFill>
        <a:blip r:embed="rId1"/>
        <a:stretch/>
      </xdr:blipFill>
      <xdr:spPr>
        <a:xfrm>
          <a:off x="0" y="4654080"/>
          <a:ext cx="2521440" cy="1980720"/>
        </a:xfrm>
        <a:prstGeom prst="rect">
          <a:avLst/>
        </a:prstGeom>
        <a:ln w="0">
          <a:noFill/>
        </a:ln>
      </xdr:spPr>
    </xdr:pic>
    <xdr:clientData/>
  </xdr:twoCellAnchor>
  <xdr:twoCellAnchor editAs="oneCell">
    <xdr:from>
      <xdr:col>3</xdr:col>
      <xdr:colOff>0</xdr:colOff>
      <xdr:row>13</xdr:row>
      <xdr:rowOff>0</xdr:rowOff>
    </xdr:from>
    <xdr:to>
      <xdr:col>5</xdr:col>
      <xdr:colOff>603720</xdr:colOff>
      <xdr:row>23</xdr:row>
      <xdr:rowOff>144720</xdr:rowOff>
    </xdr:to>
    <xdr:pic>
      <xdr:nvPicPr>
        <xdr:cNvPr id="14" name="Picture 3" descr=""/>
        <xdr:cNvPicPr/>
      </xdr:nvPicPr>
      <xdr:blipFill>
        <a:blip r:embed="rId2"/>
        <a:stretch/>
      </xdr:blipFill>
      <xdr:spPr>
        <a:xfrm>
          <a:off x="2887920" y="4654080"/>
          <a:ext cx="2529000" cy="19735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7160</xdr:colOff>
      <xdr:row>9</xdr:row>
      <xdr:rowOff>0</xdr:rowOff>
    </xdr:from>
    <xdr:to>
      <xdr:col>10</xdr:col>
      <xdr:colOff>634320</xdr:colOff>
      <xdr:row>11</xdr:row>
      <xdr:rowOff>1372320</xdr:rowOff>
    </xdr:to>
    <xdr:pic>
      <xdr:nvPicPr>
        <xdr:cNvPr id="15" name="Picture 10" descr=""/>
        <xdr:cNvPicPr/>
      </xdr:nvPicPr>
      <xdr:blipFill>
        <a:blip r:embed="rId1"/>
        <a:stretch/>
      </xdr:blipFill>
      <xdr:spPr>
        <a:xfrm>
          <a:off x="7670160" y="1746720"/>
          <a:ext cx="2512800" cy="194400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72"/>
  <sheetViews>
    <sheetView showFormulas="false" showGridLines="true" showRowColHeaders="true" showZeros="true" rightToLeft="false" tabSelected="false" showOutlineSymbols="true" defaultGridColor="true" view="normal" topLeftCell="B1" colorId="64" zoomScale="100" zoomScaleNormal="100" zoomScalePageLayoutView="75" workbookViewId="0">
      <selection pane="topLeft" activeCell="D18" activeCellId="0" sqref="D18"/>
    </sheetView>
  </sheetViews>
  <sheetFormatPr defaultColWidth="9.0546875" defaultRowHeight="13.2" zeroHeight="false" outlineLevelRow="0" outlineLevelCol="0"/>
  <cols>
    <col collapsed="false" customWidth="true" hidden="false" outlineLevel="0" max="1" min="1" style="0" width="18.55"/>
    <col collapsed="false" customWidth="true" hidden="false" outlineLevel="0" max="2" min="2" style="0" width="26.88"/>
    <col collapsed="false" customWidth="true" hidden="false" outlineLevel="0" max="3" min="3" style="0" width="39.99"/>
    <col collapsed="false" customWidth="true" hidden="false" outlineLevel="0" max="4" min="4" style="1" width="56.66"/>
    <col collapsed="false" customWidth="true" hidden="false" outlineLevel="0" max="5" min="5" style="0" width="13.1"/>
    <col collapsed="false" customWidth="true" hidden="false" outlineLevel="0" max="8" min="8" style="0" width="9.99"/>
  </cols>
  <sheetData>
    <row r="1" customFormat="false" ht="24.75" hidden="false" customHeight="true" outlineLevel="0" collapsed="false">
      <c r="A1" s="2" t="s">
        <v>0</v>
      </c>
      <c r="B1" s="2"/>
      <c r="C1" s="2"/>
      <c r="D1" s="2"/>
    </row>
    <row r="2" customFormat="false" ht="28.5" hidden="false" customHeight="true" outlineLevel="0" collapsed="false">
      <c r="A2" s="3" t="s">
        <v>1</v>
      </c>
      <c r="B2" s="4" t="s">
        <v>2</v>
      </c>
      <c r="C2" s="4" t="s">
        <v>3</v>
      </c>
      <c r="D2" s="5" t="s">
        <v>4</v>
      </c>
      <c r="E2" s="6"/>
      <c r="F2" s="6"/>
      <c r="G2" s="6"/>
      <c r="H2" s="6"/>
      <c r="I2" s="6"/>
      <c r="J2" s="6"/>
      <c r="K2" s="6"/>
      <c r="L2" s="6"/>
      <c r="M2" s="6"/>
      <c r="N2" s="6"/>
      <c r="O2" s="6"/>
      <c r="P2" s="6"/>
      <c r="Q2" s="6"/>
      <c r="R2" s="6"/>
      <c r="S2" s="7"/>
      <c r="T2" s="7"/>
      <c r="U2" s="7"/>
      <c r="V2" s="7"/>
      <c r="W2" s="7"/>
      <c r="X2" s="8"/>
      <c r="Y2" s="8"/>
      <c r="Z2" s="8"/>
      <c r="AA2" s="8"/>
      <c r="AB2" s="8"/>
      <c r="AC2" s="8"/>
      <c r="AD2" s="8"/>
      <c r="AE2" s="8"/>
      <c r="AF2" s="8"/>
      <c r="AG2" s="8"/>
      <c r="AH2" s="8"/>
    </row>
    <row r="3" customFormat="false" ht="28.2" hidden="false" customHeight="true" outlineLevel="0" collapsed="false">
      <c r="A3" s="9" t="n">
        <v>41390</v>
      </c>
      <c r="B3" s="10" t="s">
        <v>5</v>
      </c>
      <c r="C3" s="11" t="s">
        <v>6</v>
      </c>
      <c r="D3" s="12" t="s">
        <v>7</v>
      </c>
      <c r="E3" s="13"/>
      <c r="F3" s="13"/>
      <c r="G3" s="13"/>
      <c r="H3" s="13"/>
      <c r="I3" s="13"/>
      <c r="J3" s="13"/>
      <c r="K3" s="13"/>
      <c r="L3" s="13"/>
      <c r="M3" s="13"/>
      <c r="N3" s="13"/>
      <c r="O3" s="13"/>
      <c r="P3" s="13"/>
      <c r="Q3" s="13"/>
      <c r="R3" s="13"/>
      <c r="S3" s="13"/>
      <c r="T3" s="13"/>
      <c r="U3" s="14"/>
    </row>
    <row r="4" customFormat="false" ht="43.95" hidden="false" customHeight="true" outlineLevel="0" collapsed="false">
      <c r="A4" s="9" t="n">
        <v>41399</v>
      </c>
      <c r="B4" s="15" t="s">
        <v>5</v>
      </c>
      <c r="C4" s="16" t="s">
        <v>8</v>
      </c>
      <c r="D4" s="17" t="s">
        <v>9</v>
      </c>
      <c r="E4" s="13"/>
      <c r="F4" s="13"/>
      <c r="G4" s="13"/>
      <c r="H4" s="13"/>
      <c r="I4" s="13"/>
      <c r="J4" s="13"/>
      <c r="K4" s="13"/>
      <c r="L4" s="13"/>
      <c r="M4" s="13"/>
      <c r="N4" s="13"/>
      <c r="O4" s="13"/>
      <c r="P4" s="13"/>
      <c r="Q4" s="13"/>
      <c r="R4" s="13"/>
      <c r="S4" s="13"/>
      <c r="T4" s="13"/>
      <c r="U4" s="14"/>
    </row>
    <row r="5" customFormat="false" ht="26.4" hidden="false" customHeight="false" outlineLevel="0" collapsed="false">
      <c r="A5" s="9" t="n">
        <v>41414</v>
      </c>
      <c r="B5" s="15" t="s">
        <v>5</v>
      </c>
      <c r="C5" s="18" t="s">
        <v>10</v>
      </c>
      <c r="D5" s="19" t="s">
        <v>11</v>
      </c>
      <c r="E5" s="13"/>
      <c r="F5" s="13"/>
      <c r="G5" s="13"/>
      <c r="H5" s="13"/>
      <c r="I5" s="13"/>
      <c r="J5" s="13"/>
      <c r="K5" s="13"/>
      <c r="L5" s="13"/>
      <c r="M5" s="13"/>
      <c r="N5" s="13"/>
      <c r="O5" s="13"/>
      <c r="P5" s="13"/>
      <c r="Q5" s="13"/>
      <c r="R5" s="13"/>
      <c r="S5" s="13"/>
      <c r="T5" s="13"/>
      <c r="U5" s="14"/>
    </row>
    <row r="6" customFormat="false" ht="28.2" hidden="false" customHeight="true" outlineLevel="0" collapsed="false">
      <c r="A6" s="9" t="n">
        <v>41422</v>
      </c>
      <c r="B6" s="15" t="s">
        <v>5</v>
      </c>
      <c r="C6" s="16" t="s">
        <v>12</v>
      </c>
      <c r="D6" s="19" t="s">
        <v>13</v>
      </c>
      <c r="E6" s="13"/>
      <c r="F6" s="13"/>
      <c r="G6" s="13"/>
      <c r="H6" s="13"/>
      <c r="I6" s="13"/>
      <c r="J6" s="13"/>
      <c r="K6" s="13"/>
      <c r="L6" s="13"/>
      <c r="M6" s="13"/>
      <c r="N6" s="13"/>
      <c r="O6" s="13"/>
      <c r="P6" s="13"/>
      <c r="Q6" s="13"/>
      <c r="R6" s="13"/>
      <c r="S6" s="13"/>
      <c r="T6" s="13"/>
      <c r="U6" s="14"/>
    </row>
    <row r="7" customFormat="false" ht="27.6" hidden="false" customHeight="true" outlineLevel="0" collapsed="false">
      <c r="A7" s="20" t="n">
        <v>41400</v>
      </c>
      <c r="B7" s="15" t="s">
        <v>5</v>
      </c>
      <c r="C7" s="16" t="s">
        <v>14</v>
      </c>
      <c r="D7" s="21" t="s">
        <v>15</v>
      </c>
      <c r="E7" s="13"/>
      <c r="F7" s="13"/>
      <c r="G7" s="13"/>
      <c r="H7" s="13"/>
      <c r="I7" s="13"/>
      <c r="J7" s="13"/>
      <c r="K7" s="13"/>
      <c r="L7" s="13"/>
      <c r="M7" s="13"/>
      <c r="N7" s="13"/>
      <c r="O7" s="13"/>
      <c r="P7" s="13"/>
      <c r="Q7" s="13"/>
      <c r="R7" s="13"/>
      <c r="S7" s="13"/>
      <c r="T7" s="13"/>
      <c r="U7" s="14"/>
    </row>
    <row r="8" customFormat="false" ht="20.4" hidden="false" customHeight="true" outlineLevel="0" collapsed="false">
      <c r="A8" s="20" t="n">
        <v>41512</v>
      </c>
      <c r="B8" s="15" t="s">
        <v>5</v>
      </c>
      <c r="C8" s="18" t="s">
        <v>16</v>
      </c>
      <c r="D8" s="21" t="s">
        <v>17</v>
      </c>
      <c r="E8" s="22"/>
      <c r="F8" s="22"/>
      <c r="G8" s="22"/>
      <c r="H8" s="22"/>
      <c r="I8" s="22"/>
      <c r="J8" s="22"/>
      <c r="K8" s="22"/>
      <c r="L8" s="22"/>
      <c r="M8" s="22"/>
      <c r="N8" s="22"/>
      <c r="O8" s="22"/>
      <c r="P8" s="22"/>
      <c r="Q8" s="22"/>
      <c r="R8" s="22"/>
      <c r="S8" s="22"/>
      <c r="T8" s="22"/>
    </row>
    <row r="9" customFormat="false" ht="28.2" hidden="false" customHeight="true" outlineLevel="0" collapsed="false">
      <c r="A9" s="20" t="n">
        <v>41526</v>
      </c>
      <c r="B9" s="15" t="s">
        <v>5</v>
      </c>
      <c r="C9" s="18" t="s">
        <v>18</v>
      </c>
      <c r="D9" s="19" t="s">
        <v>19</v>
      </c>
      <c r="E9" s="22"/>
      <c r="F9" s="22"/>
      <c r="G9" s="22"/>
      <c r="H9" s="22"/>
      <c r="I9" s="22"/>
      <c r="J9" s="22"/>
      <c r="K9" s="22"/>
      <c r="L9" s="22"/>
      <c r="M9" s="22"/>
      <c r="N9" s="22"/>
      <c r="O9" s="22"/>
      <c r="P9" s="22"/>
      <c r="Q9" s="22"/>
      <c r="R9" s="22"/>
      <c r="S9" s="22"/>
      <c r="T9" s="22"/>
    </row>
    <row r="10" customFormat="false" ht="29.4" hidden="false" customHeight="true" outlineLevel="0" collapsed="false">
      <c r="A10" s="20" t="n">
        <v>41554</v>
      </c>
      <c r="B10" s="15" t="s">
        <v>5</v>
      </c>
      <c r="C10" s="18" t="s">
        <v>20</v>
      </c>
      <c r="D10" s="19" t="s">
        <v>21</v>
      </c>
      <c r="E10" s="22"/>
      <c r="F10" s="22"/>
      <c r="G10" s="22"/>
      <c r="H10" s="22"/>
      <c r="I10" s="22"/>
      <c r="J10" s="22"/>
      <c r="K10" s="22"/>
      <c r="L10" s="22"/>
      <c r="M10" s="22"/>
      <c r="N10" s="22"/>
      <c r="O10" s="22"/>
      <c r="P10" s="22"/>
      <c r="Q10" s="22"/>
      <c r="R10" s="22"/>
      <c r="S10" s="22"/>
      <c r="T10" s="22"/>
    </row>
    <row r="11" customFormat="false" ht="28.5" hidden="false" customHeight="true" outlineLevel="0" collapsed="false">
      <c r="A11" s="20" t="n">
        <v>41568</v>
      </c>
      <c r="B11" s="15" t="s">
        <v>5</v>
      </c>
      <c r="C11" s="18" t="s">
        <v>22</v>
      </c>
      <c r="D11" s="19" t="s">
        <v>23</v>
      </c>
      <c r="E11" s="22"/>
      <c r="F11" s="22"/>
      <c r="G11" s="22"/>
      <c r="H11" s="22"/>
      <c r="I11" s="22"/>
      <c r="J11" s="22"/>
      <c r="K11" s="22"/>
      <c r="L11" s="22"/>
      <c r="M11" s="22"/>
      <c r="N11" s="22"/>
      <c r="O11" s="22"/>
      <c r="P11" s="22"/>
      <c r="Q11" s="22"/>
      <c r="R11" s="22"/>
      <c r="S11" s="22"/>
      <c r="T11" s="22"/>
    </row>
    <row r="12" s="8" customFormat="true" ht="28.95" hidden="false" customHeight="true" outlineLevel="0" collapsed="false">
      <c r="A12" s="23" t="n">
        <v>41589</v>
      </c>
      <c r="B12" s="15" t="s">
        <v>5</v>
      </c>
      <c r="C12" s="16" t="s">
        <v>24</v>
      </c>
      <c r="D12" s="19" t="s">
        <v>25</v>
      </c>
      <c r="E12" s="24"/>
      <c r="F12" s="24"/>
      <c r="G12" s="24"/>
      <c r="H12" s="24"/>
      <c r="I12" s="24"/>
      <c r="J12" s="24"/>
      <c r="K12" s="24"/>
      <c r="L12" s="24"/>
      <c r="M12" s="24"/>
      <c r="N12" s="24"/>
      <c r="O12" s="24"/>
      <c r="P12" s="24"/>
      <c r="Q12" s="24"/>
      <c r="R12" s="24"/>
      <c r="S12" s="24"/>
      <c r="T12" s="24"/>
    </row>
    <row r="13" s="30" customFormat="true" ht="13.2" hidden="false" customHeight="false" outlineLevel="0" collapsed="false">
      <c r="A13" s="25"/>
      <c r="B13" s="26"/>
      <c r="C13" s="27"/>
      <c r="D13" s="28"/>
      <c r="E13" s="29"/>
      <c r="F13" s="29"/>
      <c r="G13" s="29"/>
      <c r="H13" s="29"/>
      <c r="I13" s="29"/>
      <c r="J13" s="29"/>
      <c r="K13" s="29"/>
      <c r="L13" s="29"/>
      <c r="M13" s="29"/>
      <c r="N13" s="29"/>
      <c r="O13" s="29"/>
      <c r="P13" s="29"/>
      <c r="Q13" s="29"/>
      <c r="R13" s="29"/>
      <c r="S13" s="29"/>
      <c r="T13" s="29"/>
    </row>
    <row r="14" s="30" customFormat="true" ht="13.2" hidden="false" customHeight="false" outlineLevel="0" collapsed="false">
      <c r="A14" s="25"/>
      <c r="B14" s="26"/>
      <c r="C14" s="31"/>
      <c r="D14" s="32"/>
      <c r="E14" s="29"/>
      <c r="F14" s="29"/>
      <c r="G14" s="29"/>
      <c r="H14" s="29"/>
      <c r="I14" s="29"/>
      <c r="J14" s="29"/>
      <c r="K14" s="29"/>
      <c r="L14" s="29"/>
      <c r="M14" s="29"/>
      <c r="N14" s="29"/>
      <c r="O14" s="29"/>
      <c r="P14" s="29"/>
      <c r="Q14" s="29"/>
      <c r="R14" s="29"/>
      <c r="S14" s="29"/>
      <c r="T14" s="29"/>
    </row>
    <row r="15" s="30" customFormat="true" ht="13.2" hidden="false" customHeight="false" outlineLevel="0" collapsed="false">
      <c r="A15" s="25"/>
      <c r="B15" s="26"/>
      <c r="C15" s="31"/>
      <c r="D15" s="28"/>
      <c r="E15" s="29"/>
      <c r="F15" s="29"/>
      <c r="G15" s="29"/>
      <c r="H15" s="29"/>
      <c r="I15" s="29"/>
      <c r="J15" s="29"/>
      <c r="K15" s="29"/>
      <c r="L15" s="29"/>
      <c r="M15" s="29"/>
      <c r="N15" s="29"/>
      <c r="O15" s="29"/>
      <c r="P15" s="29"/>
      <c r="Q15" s="29"/>
      <c r="R15" s="29"/>
      <c r="S15" s="29"/>
      <c r="T15" s="29"/>
    </row>
    <row r="16" s="14" customFormat="true" ht="13.2" hidden="false" customHeight="false" outlineLevel="0" collapsed="false">
      <c r="A16" s="25"/>
      <c r="B16" s="26"/>
      <c r="C16" s="33"/>
      <c r="D16" s="28"/>
      <c r="E16" s="13"/>
      <c r="F16" s="13"/>
      <c r="G16" s="13"/>
      <c r="H16" s="13"/>
      <c r="I16" s="13"/>
      <c r="J16" s="13"/>
      <c r="K16" s="13"/>
      <c r="L16" s="13"/>
      <c r="M16" s="13"/>
      <c r="N16" s="13"/>
      <c r="O16" s="13"/>
      <c r="P16" s="13"/>
      <c r="Q16" s="13"/>
      <c r="R16" s="13"/>
      <c r="S16" s="13"/>
      <c r="T16" s="13"/>
    </row>
    <row r="17" s="14" customFormat="true" ht="28.5" hidden="false" customHeight="true" outlineLevel="0" collapsed="false">
      <c r="A17" s="25"/>
      <c r="B17" s="26"/>
      <c r="C17" s="33"/>
      <c r="D17" s="34"/>
      <c r="E17" s="13"/>
      <c r="F17" s="13"/>
      <c r="G17" s="13"/>
      <c r="H17" s="13"/>
      <c r="I17" s="13"/>
      <c r="J17" s="13"/>
      <c r="K17" s="13"/>
      <c r="L17" s="13"/>
      <c r="M17" s="13"/>
      <c r="N17" s="13"/>
      <c r="O17" s="13"/>
      <c r="P17" s="13"/>
      <c r="Q17" s="13"/>
      <c r="R17" s="13"/>
      <c r="S17" s="13"/>
      <c r="T17" s="13"/>
    </row>
    <row r="18" s="14" customFormat="true" ht="27.75" hidden="false" customHeight="true" outlineLevel="0" collapsed="false">
      <c r="A18" s="25"/>
      <c r="B18" s="26"/>
      <c r="C18" s="33"/>
      <c r="D18" s="35"/>
      <c r="E18" s="13"/>
      <c r="F18" s="13"/>
      <c r="G18" s="13"/>
      <c r="H18" s="13"/>
      <c r="I18" s="13"/>
      <c r="J18" s="13"/>
      <c r="K18" s="13"/>
      <c r="L18" s="13"/>
      <c r="M18" s="13"/>
      <c r="N18" s="13"/>
      <c r="O18" s="13"/>
      <c r="P18" s="13"/>
      <c r="Q18" s="13"/>
      <c r="R18" s="13"/>
      <c r="S18" s="13"/>
      <c r="T18" s="13"/>
    </row>
    <row r="19" s="14" customFormat="true" ht="27.75" hidden="false" customHeight="true" outlineLevel="0" collapsed="false">
      <c r="A19" s="25"/>
      <c r="B19" s="26"/>
      <c r="C19" s="33"/>
      <c r="D19" s="35"/>
      <c r="E19" s="13"/>
      <c r="F19" s="13"/>
      <c r="G19" s="13"/>
      <c r="H19" s="13"/>
      <c r="I19" s="13"/>
      <c r="J19" s="13"/>
      <c r="K19" s="13"/>
      <c r="L19" s="13"/>
      <c r="M19" s="13"/>
      <c r="N19" s="13"/>
      <c r="O19" s="13"/>
      <c r="P19" s="13"/>
      <c r="Q19" s="13"/>
      <c r="R19" s="13"/>
      <c r="S19" s="13"/>
      <c r="T19" s="13"/>
    </row>
    <row r="20" s="14" customFormat="true" ht="19.5" hidden="false" customHeight="true" outlineLevel="0" collapsed="false">
      <c r="A20" s="25"/>
      <c r="B20" s="26"/>
      <c r="C20" s="31"/>
      <c r="D20" s="34"/>
      <c r="E20" s="13"/>
      <c r="F20" s="13"/>
      <c r="G20" s="13"/>
      <c r="H20" s="13"/>
      <c r="I20" s="13"/>
      <c r="J20" s="13"/>
      <c r="K20" s="13"/>
      <c r="L20" s="13"/>
      <c r="M20" s="13"/>
      <c r="N20" s="13"/>
      <c r="O20" s="13"/>
      <c r="P20" s="13"/>
      <c r="Q20" s="13"/>
      <c r="R20" s="13"/>
      <c r="S20" s="13"/>
      <c r="T20" s="13"/>
    </row>
    <row r="21" s="14" customFormat="true" ht="27.75" hidden="false" customHeight="true" outlineLevel="0" collapsed="false">
      <c r="A21" s="25"/>
      <c r="B21" s="26"/>
      <c r="C21" s="33"/>
      <c r="D21" s="34"/>
      <c r="E21" s="13"/>
      <c r="F21" s="13"/>
      <c r="G21" s="13"/>
      <c r="H21" s="13"/>
      <c r="I21" s="13"/>
      <c r="J21" s="13"/>
      <c r="K21" s="13"/>
      <c r="L21" s="13"/>
      <c r="M21" s="13"/>
      <c r="N21" s="13"/>
      <c r="O21" s="13"/>
      <c r="P21" s="13"/>
      <c r="Q21" s="13"/>
      <c r="R21" s="13"/>
      <c r="S21" s="13"/>
      <c r="T21" s="13"/>
    </row>
    <row r="22" s="14" customFormat="true" ht="13.2" hidden="false" customHeight="false" outlineLevel="0" collapsed="false">
      <c r="A22" s="25"/>
      <c r="B22" s="26"/>
      <c r="C22" s="36"/>
      <c r="D22" s="34"/>
      <c r="E22" s="13"/>
      <c r="F22" s="13"/>
      <c r="G22" s="13"/>
      <c r="H22" s="13"/>
      <c r="I22" s="13"/>
      <c r="J22" s="13"/>
      <c r="K22" s="13"/>
      <c r="L22" s="13"/>
      <c r="M22" s="13"/>
      <c r="N22" s="13"/>
      <c r="O22" s="13"/>
      <c r="P22" s="13"/>
      <c r="Q22" s="13"/>
      <c r="R22" s="13"/>
      <c r="S22" s="13"/>
      <c r="T22" s="13"/>
    </row>
    <row r="23" s="14" customFormat="true" ht="13.2" hidden="false" customHeight="false" outlineLevel="0" collapsed="false">
      <c r="A23" s="25"/>
      <c r="B23" s="26"/>
      <c r="C23" s="36"/>
      <c r="D23" s="34"/>
      <c r="E23" s="13"/>
      <c r="F23" s="13"/>
      <c r="G23" s="13"/>
      <c r="H23" s="13"/>
      <c r="I23" s="13"/>
      <c r="J23" s="13"/>
      <c r="K23" s="13"/>
      <c r="L23" s="13"/>
      <c r="M23" s="13"/>
      <c r="N23" s="13"/>
      <c r="O23" s="13"/>
      <c r="P23" s="13"/>
      <c r="Q23" s="13"/>
      <c r="R23" s="13"/>
      <c r="S23" s="13"/>
      <c r="T23" s="13"/>
    </row>
    <row r="24" s="14" customFormat="true" ht="13.2" hidden="false" customHeight="false" outlineLevel="0" collapsed="false">
      <c r="A24" s="25"/>
      <c r="B24" s="26"/>
      <c r="C24" s="36"/>
      <c r="D24" s="34"/>
      <c r="E24" s="13"/>
      <c r="F24" s="13"/>
      <c r="G24" s="13"/>
      <c r="H24" s="13"/>
      <c r="I24" s="13"/>
      <c r="J24" s="13"/>
      <c r="K24" s="13"/>
      <c r="L24" s="13"/>
      <c r="M24" s="13"/>
      <c r="N24" s="13"/>
      <c r="O24" s="13"/>
      <c r="P24" s="13"/>
      <c r="Q24" s="13"/>
      <c r="R24" s="13"/>
      <c r="S24" s="13"/>
      <c r="T24" s="13"/>
    </row>
    <row r="25" s="14" customFormat="true" ht="13.2" hidden="false" customHeight="false" outlineLevel="0" collapsed="false">
      <c r="A25" s="37"/>
      <c r="B25" s="13"/>
      <c r="C25" s="13"/>
      <c r="D25" s="38"/>
      <c r="E25" s="13"/>
      <c r="F25" s="13"/>
      <c r="G25" s="13"/>
      <c r="H25" s="13"/>
      <c r="I25" s="13"/>
      <c r="J25" s="13"/>
      <c r="K25" s="13"/>
      <c r="L25" s="13"/>
      <c r="M25" s="13"/>
      <c r="N25" s="13"/>
      <c r="O25" s="13"/>
      <c r="P25" s="13"/>
      <c r="Q25" s="13"/>
      <c r="R25" s="13"/>
      <c r="S25" s="13"/>
      <c r="T25" s="13"/>
    </row>
    <row r="26" s="14" customFormat="true" ht="13.2" hidden="false" customHeight="false" outlineLevel="0" collapsed="false">
      <c r="A26" s="37"/>
      <c r="B26" s="13"/>
      <c r="C26" s="13"/>
      <c r="D26" s="39"/>
      <c r="E26" s="13"/>
      <c r="F26" s="13"/>
      <c r="G26" s="13"/>
      <c r="H26" s="13"/>
      <c r="I26" s="13"/>
      <c r="J26" s="13"/>
      <c r="K26" s="13"/>
      <c r="L26" s="13"/>
      <c r="M26" s="13"/>
      <c r="N26" s="13"/>
      <c r="O26" s="13"/>
      <c r="P26" s="13"/>
      <c r="Q26" s="13"/>
      <c r="R26" s="13"/>
      <c r="S26" s="13"/>
      <c r="T26" s="13"/>
    </row>
    <row r="27" s="14" customFormat="true" ht="25.5" hidden="false" customHeight="true" outlineLevel="0" collapsed="false">
      <c r="A27" s="40"/>
      <c r="B27" s="40"/>
      <c r="C27" s="40"/>
      <c r="D27" s="39"/>
      <c r="E27" s="13"/>
      <c r="F27" s="13"/>
      <c r="G27" s="13"/>
      <c r="H27" s="13"/>
      <c r="I27" s="13"/>
      <c r="J27" s="13"/>
      <c r="K27" s="13"/>
      <c r="L27" s="13"/>
      <c r="M27" s="13"/>
      <c r="N27" s="13"/>
      <c r="O27" s="13"/>
      <c r="P27" s="13"/>
      <c r="Q27" s="13"/>
      <c r="R27" s="13"/>
      <c r="S27" s="13"/>
      <c r="T27" s="13"/>
    </row>
    <row r="28" s="14" customFormat="true" ht="13.2" hidden="false" customHeight="false" outlineLevel="0" collapsed="false">
      <c r="A28" s="37"/>
      <c r="B28" s="29"/>
      <c r="C28" s="13"/>
      <c r="D28" s="39"/>
      <c r="E28" s="13"/>
      <c r="F28" s="13"/>
      <c r="G28" s="13"/>
      <c r="H28" s="13"/>
      <c r="I28" s="13"/>
      <c r="J28" s="13"/>
      <c r="K28" s="13"/>
      <c r="L28" s="13"/>
      <c r="M28" s="13"/>
      <c r="N28" s="13"/>
      <c r="O28" s="13"/>
      <c r="P28" s="13"/>
      <c r="Q28" s="13"/>
      <c r="R28" s="13"/>
      <c r="S28" s="13"/>
      <c r="T28" s="13"/>
    </row>
    <row r="29" s="14" customFormat="true" ht="13.2" hidden="false" customHeight="false" outlineLevel="0" collapsed="false">
      <c r="A29" s="37"/>
      <c r="B29" s="41"/>
      <c r="C29" s="13"/>
      <c r="D29" s="39"/>
      <c r="E29" s="13"/>
      <c r="F29" s="13"/>
      <c r="G29" s="13"/>
      <c r="H29" s="13"/>
      <c r="I29" s="13"/>
      <c r="J29" s="13"/>
      <c r="K29" s="13"/>
      <c r="L29" s="13"/>
      <c r="M29" s="13"/>
      <c r="N29" s="13"/>
      <c r="O29" s="13"/>
      <c r="P29" s="13"/>
      <c r="Q29" s="13"/>
      <c r="R29" s="13"/>
    </row>
    <row r="30" s="14" customFormat="true" ht="13.2" hidden="false" customHeight="false" outlineLevel="0" collapsed="false">
      <c r="A30" s="42"/>
      <c r="B30" s="43"/>
      <c r="C30" s="13"/>
      <c r="D30" s="39"/>
      <c r="E30" s="13"/>
      <c r="F30" s="13"/>
      <c r="G30" s="13"/>
      <c r="H30" s="13"/>
      <c r="I30" s="13"/>
      <c r="J30" s="13"/>
      <c r="K30" s="13"/>
      <c r="L30" s="13"/>
      <c r="M30" s="13"/>
      <c r="N30" s="13"/>
      <c r="O30" s="13"/>
      <c r="P30" s="13"/>
      <c r="Q30" s="13"/>
      <c r="R30" s="13"/>
    </row>
    <row r="31" s="14" customFormat="true" ht="13.2" hidden="false" customHeight="false" outlineLevel="0" collapsed="false">
      <c r="A31" s="42"/>
      <c r="B31" s="43"/>
      <c r="C31" s="13"/>
      <c r="D31" s="39"/>
      <c r="E31" s="13"/>
      <c r="F31" s="13"/>
      <c r="G31" s="13"/>
      <c r="H31" s="13"/>
      <c r="I31" s="13"/>
      <c r="J31" s="13"/>
      <c r="K31" s="13"/>
      <c r="L31" s="13"/>
      <c r="M31" s="13"/>
      <c r="N31" s="13"/>
      <c r="O31" s="13"/>
      <c r="P31" s="13"/>
      <c r="Q31" s="13"/>
      <c r="R31" s="13"/>
    </row>
    <row r="32" s="14" customFormat="true" ht="13.2" hidden="false" customHeight="false" outlineLevel="0" collapsed="false">
      <c r="A32" s="42"/>
      <c r="B32" s="43"/>
      <c r="C32" s="13"/>
      <c r="D32" s="39"/>
      <c r="E32" s="13"/>
      <c r="F32" s="13"/>
      <c r="G32" s="13"/>
      <c r="H32" s="13"/>
      <c r="I32" s="13"/>
      <c r="J32" s="13"/>
      <c r="K32" s="13"/>
      <c r="L32" s="13"/>
      <c r="M32" s="13"/>
      <c r="N32" s="13"/>
      <c r="O32" s="13"/>
      <c r="P32" s="13"/>
      <c r="Q32" s="13"/>
      <c r="R32" s="13"/>
    </row>
    <row r="33" s="14" customFormat="true" ht="13.2" hidden="false" customHeight="false" outlineLevel="0" collapsed="false">
      <c r="A33" s="37"/>
      <c r="B33" s="29"/>
      <c r="C33" s="13"/>
      <c r="D33" s="39"/>
      <c r="E33" s="13"/>
      <c r="F33" s="13"/>
      <c r="G33" s="13"/>
      <c r="H33" s="13"/>
      <c r="I33" s="13"/>
      <c r="J33" s="13"/>
      <c r="K33" s="13"/>
      <c r="L33" s="13"/>
      <c r="M33" s="13"/>
      <c r="N33" s="13"/>
      <c r="O33" s="13"/>
      <c r="P33" s="13"/>
      <c r="Q33" s="13"/>
      <c r="R33" s="13"/>
    </row>
    <row r="34" s="14" customFormat="true" ht="13.2" hidden="false" customHeight="false" outlineLevel="0" collapsed="false">
      <c r="A34" s="37"/>
      <c r="B34" s="29"/>
      <c r="C34" s="13"/>
      <c r="D34" s="39"/>
      <c r="E34" s="13"/>
      <c r="F34" s="13"/>
      <c r="G34" s="13"/>
      <c r="H34" s="13"/>
      <c r="I34" s="13"/>
      <c r="J34" s="13"/>
      <c r="K34" s="13"/>
      <c r="L34" s="13"/>
      <c r="M34" s="13"/>
      <c r="N34" s="13"/>
      <c r="O34" s="13"/>
      <c r="P34" s="13"/>
      <c r="Q34" s="13"/>
      <c r="R34" s="13"/>
    </row>
    <row r="35" s="14" customFormat="true" ht="13.2" hidden="false" customHeight="false" outlineLevel="0" collapsed="false">
      <c r="A35" s="37"/>
      <c r="B35" s="29"/>
      <c r="C35" s="13"/>
      <c r="D35" s="39"/>
      <c r="E35" s="13"/>
      <c r="F35" s="13"/>
      <c r="G35" s="13"/>
      <c r="H35" s="13"/>
      <c r="I35" s="13"/>
      <c r="J35" s="13"/>
      <c r="K35" s="13"/>
      <c r="L35" s="13"/>
      <c r="M35" s="13"/>
      <c r="N35" s="13"/>
      <c r="O35" s="13"/>
      <c r="P35" s="13"/>
      <c r="Q35" s="13"/>
      <c r="R35" s="13"/>
    </row>
    <row r="36" customFormat="false" ht="13.2" hidden="false" customHeight="false" outlineLevel="0" collapsed="false">
      <c r="A36" s="44"/>
      <c r="B36" s="30"/>
      <c r="C36" s="45"/>
    </row>
    <row r="37" customFormat="false" ht="13.2" hidden="false" customHeight="false" outlineLevel="0" collapsed="false">
      <c r="A37" s="44"/>
      <c r="B37" s="14"/>
    </row>
    <row r="38" customFormat="false" ht="13.2" hidden="false" customHeight="false" outlineLevel="0" collapsed="false">
      <c r="A38" s="44"/>
      <c r="B38" s="14"/>
      <c r="C38" s="14"/>
    </row>
    <row r="39" customFormat="false" ht="13.2" hidden="false" customHeight="false" outlineLevel="0" collapsed="false">
      <c r="A39" s="44"/>
      <c r="B39" s="14"/>
      <c r="C39" s="46"/>
    </row>
    <row r="40" customFormat="false" ht="13.2" hidden="false" customHeight="false" outlineLevel="0" collapsed="false">
      <c r="A40" s="44"/>
      <c r="B40" s="14"/>
    </row>
    <row r="41" customFormat="false" ht="13.2" hidden="false" customHeight="false" outlineLevel="0" collapsed="false">
      <c r="A41" s="44"/>
      <c r="B41" s="14"/>
    </row>
    <row r="42" customFormat="false" ht="13.2" hidden="false" customHeight="false" outlineLevel="0" collapsed="false">
      <c r="A42" s="44"/>
      <c r="B42" s="14"/>
    </row>
    <row r="43" customFormat="false" ht="13.2" hidden="false" customHeight="false" outlineLevel="0" collapsed="false">
      <c r="A43" s="44"/>
      <c r="B43" s="14"/>
    </row>
    <row r="44" customFormat="false" ht="13.2" hidden="false" customHeight="false" outlineLevel="0" collapsed="false">
      <c r="A44" s="44"/>
      <c r="B44" s="14"/>
    </row>
    <row r="45" customFormat="false" ht="13.2" hidden="false" customHeight="false" outlineLevel="0" collapsed="false">
      <c r="A45" s="44"/>
      <c r="B45" s="14"/>
    </row>
    <row r="46" customFormat="false" ht="13.2" hidden="false" customHeight="false" outlineLevel="0" collapsed="false">
      <c r="A46" s="44"/>
      <c r="B46" s="14"/>
    </row>
    <row r="47" customFormat="false" ht="13.2" hidden="false" customHeight="false" outlineLevel="0" collapsed="false">
      <c r="A47" s="44"/>
      <c r="B47" s="14"/>
    </row>
    <row r="48" customFormat="false" ht="13.2" hidden="false" customHeight="false" outlineLevel="0" collapsed="false">
      <c r="A48" s="44"/>
      <c r="B48" s="14"/>
    </row>
    <row r="49" customFormat="false" ht="13.2" hidden="false" customHeight="false" outlineLevel="0" collapsed="false">
      <c r="A49" s="44"/>
      <c r="B49" s="14"/>
    </row>
    <row r="50" customFormat="false" ht="13.2" hidden="false" customHeight="false" outlineLevel="0" collapsed="false">
      <c r="A50" s="44"/>
      <c r="B50" s="14"/>
    </row>
    <row r="51" customFormat="false" ht="13.2" hidden="false" customHeight="false" outlineLevel="0" collapsed="false">
      <c r="A51" s="44"/>
      <c r="B51" s="14"/>
    </row>
    <row r="52" customFormat="false" ht="13.2" hidden="false" customHeight="false" outlineLevel="0" collapsed="false">
      <c r="A52" s="44"/>
      <c r="B52" s="14"/>
    </row>
    <row r="53" customFormat="false" ht="13.2" hidden="false" customHeight="false" outlineLevel="0" collapsed="false">
      <c r="A53" s="44"/>
      <c r="B53" s="14"/>
    </row>
    <row r="54" customFormat="false" ht="13.2" hidden="false" customHeight="false" outlineLevel="0" collapsed="false">
      <c r="A54" s="44"/>
      <c r="B54" s="14"/>
    </row>
    <row r="55" customFormat="false" ht="13.2" hidden="false" customHeight="false" outlineLevel="0" collapsed="false">
      <c r="A55" s="44"/>
      <c r="B55" s="14"/>
    </row>
    <row r="56" customFormat="false" ht="13.2" hidden="false" customHeight="false" outlineLevel="0" collapsed="false">
      <c r="A56" s="44"/>
      <c r="B56" s="14"/>
    </row>
    <row r="57" customFormat="false" ht="13.2" hidden="false" customHeight="false" outlineLevel="0" collapsed="false">
      <c r="A57" s="44"/>
      <c r="B57" s="14"/>
    </row>
    <row r="58" customFormat="false" ht="13.2" hidden="false" customHeight="false" outlineLevel="0" collapsed="false">
      <c r="A58" s="44"/>
    </row>
    <row r="59" customFormat="false" ht="13.2" hidden="false" customHeight="false" outlineLevel="0" collapsed="false">
      <c r="A59" s="44"/>
    </row>
    <row r="60" customFormat="false" ht="13.2" hidden="false" customHeight="false" outlineLevel="0" collapsed="false">
      <c r="A60" s="44"/>
    </row>
    <row r="61" customFormat="false" ht="13.2" hidden="false" customHeight="false" outlineLevel="0" collapsed="false">
      <c r="A61" s="44"/>
    </row>
    <row r="62" customFormat="false" ht="13.2" hidden="false" customHeight="false" outlineLevel="0" collapsed="false">
      <c r="A62" s="44"/>
    </row>
    <row r="63" customFormat="false" ht="13.2" hidden="false" customHeight="false" outlineLevel="0" collapsed="false">
      <c r="A63" s="44"/>
    </row>
    <row r="64" customFormat="false" ht="13.2" hidden="false" customHeight="false" outlineLevel="0" collapsed="false">
      <c r="A64" s="44"/>
    </row>
    <row r="65" customFormat="false" ht="13.2" hidden="false" customHeight="false" outlineLevel="0" collapsed="false">
      <c r="A65" s="44"/>
    </row>
    <row r="66" customFormat="false" ht="13.2" hidden="false" customHeight="false" outlineLevel="0" collapsed="false">
      <c r="A66" s="44"/>
    </row>
    <row r="67" customFormat="false" ht="13.2" hidden="false" customHeight="false" outlineLevel="0" collapsed="false">
      <c r="A67" s="44"/>
    </row>
    <row r="68" customFormat="false" ht="13.2" hidden="false" customHeight="false" outlineLevel="0" collapsed="false">
      <c r="A68" s="44"/>
    </row>
    <row r="69" customFormat="false" ht="13.2" hidden="false" customHeight="false" outlineLevel="0" collapsed="false">
      <c r="A69" s="44"/>
    </row>
    <row r="70" customFormat="false" ht="13.2" hidden="false" customHeight="false" outlineLevel="0" collapsed="false">
      <c r="A70" s="44"/>
    </row>
    <row r="71" customFormat="false" ht="13.2" hidden="false" customHeight="false" outlineLevel="0" collapsed="false">
      <c r="A71" s="44"/>
    </row>
    <row r="72" customFormat="false" ht="13.2" hidden="false" customHeight="false" outlineLevel="0" collapsed="false">
      <c r="A72" s="44"/>
    </row>
  </sheetData>
  <mergeCells count="2">
    <mergeCell ref="A1:D1"/>
    <mergeCell ref="A27:C27"/>
  </mergeCells>
  <printOptions headings="false" gridLines="false" gridLinesSet="true" horizontalCentered="false" verticalCentered="false"/>
  <pageMargins left="0.75" right="0.75" top="1" bottom="1" header="0.511811023622047" footer="0.511811023622047"/>
  <pageSetup paperSize="1" scale="48"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7" man="true" max="16383" min="0"/>
    <brk id="11" man="true" max="16383" min="0"/>
  </rowBreaks>
  <colBreaks count="1" manualBreakCount="1">
    <brk id="5"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W147"/>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A114" activeCellId="0" sqref="A114:L120"/>
    </sheetView>
  </sheetViews>
  <sheetFormatPr defaultColWidth="9.0546875" defaultRowHeight="13.2" zeroHeight="false" outlineLevelRow="0" outlineLevelCol="0"/>
  <cols>
    <col collapsed="false" customWidth="true" hidden="false" outlineLevel="0" max="12" min="1" style="0" width="13.66"/>
    <col collapsed="false" customWidth="true" hidden="false" outlineLevel="0" max="13" min="13" style="0" width="15.66"/>
    <col collapsed="false" customWidth="true" hidden="false" outlineLevel="0" max="15" min="14" style="0" width="13.66"/>
    <col collapsed="false" customWidth="true" hidden="false" outlineLevel="0" max="16" min="16" style="0" width="12.55"/>
  </cols>
  <sheetData>
    <row r="1" customFormat="false" ht="12.75" hidden="false" customHeight="true" outlineLevel="0" collapsed="false">
      <c r="A1" s="266" t="s">
        <v>79</v>
      </c>
      <c r="B1" s="267"/>
      <c r="C1" s="267"/>
      <c r="D1" s="268" t="n">
        <v>20150914</v>
      </c>
      <c r="E1" s="269"/>
      <c r="F1" s="269"/>
      <c r="G1" s="270"/>
      <c r="I1" s="271" t="s">
        <v>242</v>
      </c>
      <c r="J1" s="271"/>
      <c r="K1" s="271"/>
      <c r="L1" s="271"/>
      <c r="M1" s="271"/>
      <c r="N1" s="13"/>
      <c r="O1" s="13"/>
    </row>
    <row r="2" customFormat="false" ht="13.2" hidden="false" customHeight="false" outlineLevel="0" collapsed="false">
      <c r="A2" s="272" t="s">
        <v>81</v>
      </c>
      <c r="B2" s="14"/>
      <c r="C2" s="14"/>
      <c r="D2" s="273" t="s">
        <v>243</v>
      </c>
      <c r="E2" s="273"/>
      <c r="F2" s="274"/>
      <c r="G2" s="275"/>
      <c r="I2" s="271"/>
      <c r="J2" s="271"/>
      <c r="K2" s="271"/>
      <c r="L2" s="271"/>
      <c r="M2" s="271"/>
      <c r="N2" s="14"/>
      <c r="O2" s="14"/>
    </row>
    <row r="3" customFormat="false" ht="13.8" hidden="false" customHeight="false" outlineLevel="0" collapsed="false">
      <c r="A3" s="276" t="s">
        <v>83</v>
      </c>
      <c r="B3" s="14"/>
      <c r="C3" s="14"/>
      <c r="D3" s="273" t="s">
        <v>244</v>
      </c>
      <c r="E3" s="274"/>
      <c r="F3" s="277"/>
      <c r="G3" s="278"/>
      <c r="I3" s="271"/>
      <c r="J3" s="271"/>
      <c r="K3" s="271"/>
      <c r="L3" s="271"/>
      <c r="M3" s="271"/>
    </row>
    <row r="4" customFormat="false" ht="12.75" hidden="false" customHeight="true" outlineLevel="0" collapsed="false">
      <c r="A4" s="272" t="s">
        <v>85</v>
      </c>
      <c r="B4" s="14"/>
      <c r="C4" s="14"/>
      <c r="D4" s="274" t="s">
        <v>245</v>
      </c>
      <c r="E4" s="274"/>
      <c r="F4" s="273"/>
      <c r="G4" s="275"/>
      <c r="I4" s="384" t="s">
        <v>246</v>
      </c>
      <c r="J4" s="384"/>
      <c r="K4" s="384"/>
      <c r="L4" s="384"/>
      <c r="M4" s="384"/>
      <c r="N4" s="43"/>
      <c r="O4" s="43"/>
    </row>
    <row r="5" customFormat="false" ht="13.2" hidden="false" customHeight="false" outlineLevel="0" collapsed="false">
      <c r="A5" s="272" t="s">
        <v>88</v>
      </c>
      <c r="B5" s="14"/>
      <c r="C5" s="14"/>
      <c r="D5" s="273" t="s">
        <v>89</v>
      </c>
      <c r="E5" s="273"/>
      <c r="F5" s="274"/>
      <c r="G5" s="275"/>
      <c r="I5" s="384"/>
      <c r="J5" s="384"/>
      <c r="K5" s="384"/>
      <c r="L5" s="384"/>
      <c r="M5" s="384"/>
      <c r="N5" s="43"/>
      <c r="O5" s="43"/>
    </row>
    <row r="6" customFormat="false" ht="13.2" hidden="false" customHeight="true" outlineLevel="0" collapsed="false">
      <c r="A6" s="272" t="s">
        <v>90</v>
      </c>
      <c r="B6" s="14"/>
      <c r="C6" s="14"/>
      <c r="D6" s="273" t="s">
        <v>247</v>
      </c>
      <c r="E6" s="273"/>
      <c r="F6" s="274"/>
      <c r="G6" s="275"/>
      <c r="I6" s="384"/>
      <c r="J6" s="384"/>
      <c r="K6" s="384"/>
      <c r="L6" s="384"/>
      <c r="M6" s="384"/>
      <c r="N6" s="43"/>
      <c r="O6" s="43"/>
    </row>
    <row r="7" customFormat="false" ht="13.2" hidden="false" customHeight="false" outlineLevel="0" collapsed="false">
      <c r="A7" s="272" t="s">
        <v>91</v>
      </c>
      <c r="B7" s="14"/>
      <c r="C7" s="14"/>
      <c r="D7" s="273" t="s">
        <v>92</v>
      </c>
      <c r="E7" s="273"/>
      <c r="F7" s="274"/>
      <c r="G7" s="275"/>
      <c r="I7" s="384"/>
      <c r="J7" s="384"/>
      <c r="K7" s="384"/>
      <c r="L7" s="384"/>
      <c r="M7" s="384"/>
      <c r="N7" s="43"/>
      <c r="O7" s="43"/>
    </row>
    <row r="8" customFormat="false" ht="17.25" hidden="false" customHeight="true" outlineLevel="0" collapsed="false">
      <c r="A8" s="280" t="s">
        <v>93</v>
      </c>
      <c r="B8" s="281"/>
      <c r="C8" s="281"/>
      <c r="D8" s="282" t="s">
        <v>248</v>
      </c>
      <c r="E8" s="282"/>
      <c r="F8" s="282"/>
      <c r="G8" s="283"/>
      <c r="I8" s="384"/>
      <c r="J8" s="384"/>
      <c r="K8" s="384"/>
      <c r="L8" s="384"/>
      <c r="M8" s="384"/>
      <c r="N8" s="43"/>
      <c r="O8" s="43"/>
    </row>
    <row r="9" customFormat="false" ht="16.95" hidden="false" customHeight="true" outlineLevel="0" collapsed="false">
      <c r="A9" s="271" t="s">
        <v>249</v>
      </c>
      <c r="B9" s="271"/>
      <c r="C9" s="271"/>
      <c r="D9" s="271"/>
      <c r="E9" s="271"/>
      <c r="F9" s="271"/>
      <c r="G9" s="271"/>
      <c r="I9" s="384"/>
      <c r="J9" s="384"/>
      <c r="K9" s="384"/>
      <c r="L9" s="384"/>
      <c r="M9" s="384"/>
      <c r="N9" s="43"/>
      <c r="O9" s="43"/>
    </row>
    <row r="10" customFormat="false" ht="17.25" hidden="false" customHeight="true" outlineLevel="0" collapsed="false">
      <c r="A10" s="271" t="s">
        <v>250</v>
      </c>
      <c r="B10" s="271"/>
      <c r="C10" s="271"/>
      <c r="D10" s="271"/>
      <c r="E10" s="271"/>
      <c r="F10" s="271"/>
      <c r="G10" s="271"/>
      <c r="I10" s="384"/>
      <c r="J10" s="384"/>
      <c r="K10" s="384"/>
      <c r="L10" s="384"/>
      <c r="M10" s="384"/>
      <c r="N10" s="43"/>
      <c r="O10" s="43"/>
    </row>
    <row r="11" customFormat="false" ht="30" hidden="false" customHeight="true" outlineLevel="0" collapsed="false">
      <c r="A11" s="271" t="s">
        <v>98</v>
      </c>
      <c r="B11" s="271"/>
      <c r="C11" s="271"/>
      <c r="D11" s="271"/>
      <c r="E11" s="271"/>
      <c r="F11" s="271"/>
      <c r="G11" s="271"/>
      <c r="I11" s="43"/>
      <c r="J11" s="43"/>
      <c r="K11" s="43"/>
      <c r="L11" s="43"/>
      <c r="M11" s="43"/>
      <c r="N11" s="43"/>
      <c r="O11" s="43"/>
    </row>
    <row r="12" customFormat="false" ht="94.5" hidden="false" customHeight="true" outlineLevel="0" collapsed="false">
      <c r="A12" s="271" t="s">
        <v>251</v>
      </c>
      <c r="B12" s="271"/>
      <c r="C12" s="271"/>
      <c r="D12" s="271"/>
      <c r="E12" s="271"/>
      <c r="F12" s="271"/>
      <c r="G12" s="271"/>
      <c r="I12" s="271" t="s">
        <v>252</v>
      </c>
      <c r="J12" s="271"/>
      <c r="K12" s="271"/>
      <c r="L12" s="271"/>
      <c r="M12" s="271"/>
      <c r="N12" s="386"/>
      <c r="O12" s="43"/>
    </row>
    <row r="13" customFormat="false" ht="13.2" hidden="false" customHeight="true" outlineLevel="0" collapsed="false">
      <c r="A13" s="285"/>
      <c r="B13" s="285"/>
      <c r="C13" s="285"/>
      <c r="D13" s="285"/>
      <c r="E13" s="285"/>
      <c r="F13" s="285"/>
      <c r="I13" s="513"/>
      <c r="J13" s="513"/>
      <c r="K13" s="513"/>
      <c r="L13" s="513"/>
      <c r="M13" s="513"/>
      <c r="N13" s="386"/>
      <c r="O13" s="43"/>
    </row>
    <row r="14" customFormat="false" ht="13.2" hidden="false" customHeight="true" outlineLevel="0" collapsed="false">
      <c r="A14" s="514"/>
      <c r="B14" s="514"/>
      <c r="C14" s="514"/>
      <c r="D14" s="514"/>
      <c r="E14" s="514"/>
      <c r="F14" s="514"/>
      <c r="G14" s="514"/>
      <c r="H14" s="515"/>
      <c r="I14" s="516" t="s">
        <v>253</v>
      </c>
      <c r="J14" s="516"/>
      <c r="K14" s="516"/>
      <c r="L14" s="516"/>
      <c r="M14" s="516"/>
      <c r="N14" s="386"/>
      <c r="O14" s="43"/>
    </row>
    <row r="15" customFormat="false" ht="13.2" hidden="false" customHeight="true" outlineLevel="0" collapsed="false">
      <c r="A15" s="517"/>
      <c r="B15" s="517"/>
      <c r="C15" s="517"/>
      <c r="D15" s="517"/>
      <c r="E15" s="517"/>
      <c r="F15" s="517"/>
      <c r="G15" s="517"/>
      <c r="I15" s="516"/>
      <c r="J15" s="516"/>
      <c r="K15" s="516"/>
      <c r="L15" s="516"/>
      <c r="M15" s="516"/>
      <c r="N15" s="386"/>
      <c r="O15" s="43"/>
    </row>
    <row r="16" customFormat="false" ht="13.2" hidden="false" customHeight="true" outlineLevel="0" collapsed="false">
      <c r="A16" s="336"/>
      <c r="B16" s="518"/>
      <c r="C16" s="350"/>
      <c r="D16" s="350"/>
      <c r="E16" s="336"/>
      <c r="F16" s="336"/>
      <c r="G16" s="336"/>
      <c r="I16" s="516"/>
      <c r="J16" s="516"/>
      <c r="K16" s="516"/>
      <c r="L16" s="516"/>
      <c r="M16" s="516"/>
      <c r="N16" s="386"/>
      <c r="O16" s="43"/>
    </row>
    <row r="17" customFormat="false" ht="13.2" hidden="false" customHeight="true" outlineLevel="0" collapsed="false">
      <c r="A17" s="336"/>
      <c r="B17" s="518"/>
      <c r="C17" s="350"/>
      <c r="D17" s="350"/>
      <c r="E17" s="336"/>
      <c r="F17" s="336"/>
      <c r="G17" s="336"/>
      <c r="I17" s="516"/>
      <c r="J17" s="516"/>
      <c r="K17" s="516"/>
      <c r="L17" s="516"/>
      <c r="M17" s="516"/>
      <c r="N17" s="386"/>
      <c r="O17" s="43"/>
    </row>
    <row r="18" customFormat="false" ht="13.2" hidden="false" customHeight="true" outlineLevel="0" collapsed="false">
      <c r="A18" s="336"/>
      <c r="B18" s="336"/>
      <c r="C18" s="350"/>
      <c r="D18" s="350"/>
      <c r="E18" s="336"/>
      <c r="F18" s="336"/>
      <c r="G18" s="336"/>
      <c r="I18" s="516"/>
      <c r="J18" s="516"/>
      <c r="K18" s="516"/>
      <c r="L18" s="516"/>
      <c r="M18" s="516"/>
      <c r="N18" s="386"/>
      <c r="O18" s="43"/>
    </row>
    <row r="19" customFormat="false" ht="13.2" hidden="false" customHeight="true" outlineLevel="0" collapsed="false">
      <c r="A19" s="518"/>
      <c r="B19" s="518"/>
      <c r="C19" s="350"/>
      <c r="D19" s="350"/>
      <c r="E19" s="336"/>
      <c r="F19" s="336"/>
      <c r="G19" s="336"/>
      <c r="I19" s="516"/>
      <c r="J19" s="516"/>
      <c r="K19" s="516"/>
      <c r="L19" s="516"/>
      <c r="M19" s="516"/>
      <c r="N19" s="386"/>
      <c r="O19" s="43"/>
    </row>
    <row r="20" customFormat="false" ht="13.2" hidden="false" customHeight="true" outlineLevel="0" collapsed="false">
      <c r="A20" s="518"/>
      <c r="B20" s="518"/>
      <c r="C20" s="336"/>
      <c r="D20" s="336"/>
      <c r="E20" s="336"/>
      <c r="F20" s="336"/>
      <c r="G20" s="336"/>
      <c r="N20" s="386"/>
      <c r="O20" s="43"/>
    </row>
    <row r="21" customFormat="false" ht="13.2" hidden="false" customHeight="true" outlineLevel="0" collapsed="false">
      <c r="A21" s="519"/>
      <c r="B21" s="520"/>
      <c r="C21" s="520"/>
      <c r="D21" s="520"/>
      <c r="E21" s="520"/>
      <c r="F21" s="520"/>
      <c r="G21" s="520"/>
      <c r="I21" s="40"/>
      <c r="J21" s="40"/>
      <c r="K21" s="40"/>
      <c r="L21" s="40"/>
      <c r="M21" s="40"/>
      <c r="N21" s="386"/>
      <c r="O21" s="43"/>
    </row>
    <row r="22" customFormat="false" ht="13.2" hidden="false" customHeight="true" outlineLevel="0" collapsed="false">
      <c r="A22" s="519"/>
      <c r="B22" s="520"/>
      <c r="C22" s="520"/>
      <c r="D22" s="520"/>
      <c r="E22" s="520"/>
      <c r="F22" s="520"/>
      <c r="G22" s="520"/>
      <c r="I22" s="40"/>
      <c r="J22" s="40"/>
      <c r="K22" s="40"/>
      <c r="L22" s="40"/>
      <c r="M22" s="40"/>
      <c r="N22" s="386"/>
      <c r="O22" s="43"/>
    </row>
    <row r="23" customFormat="false" ht="13.2" hidden="false" customHeight="true" outlineLevel="0" collapsed="false">
      <c r="A23" s="519"/>
      <c r="B23" s="520"/>
      <c r="C23" s="520"/>
      <c r="D23" s="520"/>
      <c r="E23" s="520"/>
      <c r="F23" s="520"/>
      <c r="G23" s="520"/>
      <c r="I23" s="40"/>
      <c r="J23" s="40"/>
      <c r="K23" s="40"/>
      <c r="L23" s="40"/>
      <c r="M23" s="40"/>
      <c r="N23" s="386"/>
      <c r="O23" s="43"/>
    </row>
    <row r="24" customFormat="false" ht="13.2" hidden="false" customHeight="true" outlineLevel="0" collapsed="false">
      <c r="A24" s="519"/>
      <c r="B24" s="520"/>
      <c r="C24" s="520"/>
      <c r="D24" s="520"/>
      <c r="E24" s="520"/>
      <c r="F24" s="520"/>
      <c r="G24" s="520"/>
      <c r="I24" s="40"/>
      <c r="J24" s="40"/>
      <c r="K24" s="40"/>
      <c r="L24" s="40"/>
      <c r="M24" s="40"/>
      <c r="N24" s="386"/>
      <c r="O24" s="43"/>
    </row>
    <row r="25" customFormat="false" ht="13.2" hidden="false" customHeight="true" outlineLevel="0" collapsed="false">
      <c r="A25" s="519"/>
      <c r="B25" s="520"/>
      <c r="C25" s="520"/>
      <c r="D25" s="520"/>
      <c r="E25" s="520"/>
      <c r="F25" s="520"/>
      <c r="G25" s="520"/>
      <c r="I25" s="40"/>
      <c r="J25" s="40"/>
      <c r="K25" s="40"/>
      <c r="L25" s="40"/>
      <c r="M25" s="40"/>
      <c r="N25" s="386"/>
      <c r="O25" s="43"/>
    </row>
    <row r="26" customFormat="false" ht="13.2" hidden="false" customHeight="true" outlineLevel="0" collapsed="false">
      <c r="A26" s="519"/>
      <c r="B26" s="520"/>
      <c r="C26" s="520"/>
      <c r="D26" s="520"/>
      <c r="E26" s="520"/>
      <c r="F26" s="520"/>
      <c r="G26" s="520"/>
      <c r="I26" s="40"/>
      <c r="J26" s="40"/>
      <c r="K26" s="40"/>
      <c r="L26" s="40"/>
      <c r="M26" s="40"/>
      <c r="N26" s="386"/>
      <c r="O26" s="43"/>
    </row>
    <row r="27" customFormat="false" ht="13.2" hidden="false" customHeight="true" outlineLevel="0" collapsed="false">
      <c r="A27" s="519"/>
      <c r="B27" s="520"/>
      <c r="C27" s="520"/>
      <c r="D27" s="520"/>
      <c r="E27" s="520"/>
      <c r="F27" s="520"/>
      <c r="G27" s="520"/>
      <c r="I27" s="40"/>
      <c r="J27" s="40"/>
      <c r="K27" s="40"/>
      <c r="L27" s="40"/>
      <c r="M27" s="40"/>
      <c r="N27" s="386"/>
      <c r="O27" s="43"/>
    </row>
    <row r="28" customFormat="false" ht="13.2" hidden="false" customHeight="true" outlineLevel="0" collapsed="false">
      <c r="A28" s="387"/>
      <c r="B28" s="388"/>
      <c r="C28" s="388"/>
      <c r="D28" s="388"/>
      <c r="E28" s="388"/>
      <c r="F28" s="388"/>
      <c r="G28" s="388"/>
      <c r="I28" s="40"/>
      <c r="J28" s="40"/>
      <c r="K28" s="40"/>
      <c r="L28" s="40"/>
      <c r="M28" s="40"/>
      <c r="N28" s="386"/>
      <c r="O28" s="43"/>
    </row>
    <row r="29" customFormat="false" ht="13.8" hidden="true" customHeight="false" outlineLevel="0" collapsed="false">
      <c r="H29" s="8"/>
      <c r="I29" s="8"/>
      <c r="J29" s="8"/>
      <c r="K29" s="8"/>
      <c r="L29" s="8"/>
      <c r="M29" s="8"/>
      <c r="N29" s="8"/>
      <c r="O29" s="8"/>
    </row>
    <row r="30" customFormat="false" ht="13.8" hidden="false" customHeight="true" outlineLevel="0" collapsed="false">
      <c r="A30" s="286" t="s">
        <v>254</v>
      </c>
      <c r="B30" s="286"/>
      <c r="C30" s="286"/>
      <c r="D30" s="286"/>
      <c r="E30" s="286"/>
      <c r="F30" s="286"/>
      <c r="G30" s="286"/>
      <c r="H30" s="286"/>
      <c r="I30" s="286"/>
      <c r="J30" s="286"/>
      <c r="K30" s="286"/>
      <c r="L30" s="8"/>
      <c r="M30" s="8"/>
      <c r="N30" s="8"/>
      <c r="O30" s="8"/>
    </row>
    <row r="31" customFormat="false" ht="53.4" hidden="false" customHeight="false" outlineLevel="0" collapsed="false">
      <c r="A31" s="287" t="s">
        <v>140</v>
      </c>
      <c r="B31" s="288" t="s">
        <v>141</v>
      </c>
      <c r="C31" s="288" t="s">
        <v>142</v>
      </c>
      <c r="D31" s="288" t="s">
        <v>143</v>
      </c>
      <c r="E31" s="288" t="s">
        <v>144</v>
      </c>
      <c r="F31" s="288" t="s">
        <v>145</v>
      </c>
      <c r="G31" s="288" t="s">
        <v>146</v>
      </c>
      <c r="H31" s="289" t="s">
        <v>147</v>
      </c>
      <c r="I31" s="288" t="s">
        <v>148</v>
      </c>
      <c r="J31" s="264" t="s">
        <v>149</v>
      </c>
      <c r="K31" s="264" t="s">
        <v>150</v>
      </c>
      <c r="L31" s="30"/>
      <c r="M31" s="30"/>
      <c r="N31" s="8"/>
      <c r="O31" s="8"/>
    </row>
    <row r="32" customFormat="false" ht="13.2" hidden="false" customHeight="true" outlineLevel="0" collapsed="false">
      <c r="A32" s="344" t="s">
        <v>255</v>
      </c>
      <c r="B32" s="345" t="n">
        <v>0</v>
      </c>
      <c r="C32" s="390" t="n">
        <v>100</v>
      </c>
      <c r="D32" s="390" t="n">
        <v>5.98616690502984</v>
      </c>
      <c r="E32" s="390" t="n">
        <v>100</v>
      </c>
      <c r="F32" s="442" t="n">
        <v>3.69951120453828</v>
      </c>
      <c r="G32" s="392" t="n">
        <v>0.1</v>
      </c>
      <c r="H32" s="393" t="n">
        <v>3</v>
      </c>
      <c r="I32" s="393" t="n">
        <v>3000</v>
      </c>
      <c r="J32" s="443"/>
      <c r="K32" s="521" t="s">
        <v>153</v>
      </c>
      <c r="L32" s="396"/>
      <c r="M32" s="397"/>
      <c r="N32" s="397"/>
      <c r="O32" s="397"/>
    </row>
    <row r="33" customFormat="false" ht="13.2" hidden="false" customHeight="false" outlineLevel="0" collapsed="false">
      <c r="A33" s="298" t="s">
        <v>126</v>
      </c>
      <c r="B33" s="299" t="n">
        <v>1.34664537171452</v>
      </c>
      <c r="C33" s="300" t="n">
        <v>98.1060606060606</v>
      </c>
      <c r="D33" s="300" t="n">
        <v>15.9327475629153</v>
      </c>
      <c r="E33" s="300" t="n">
        <v>77.6301218161683</v>
      </c>
      <c r="F33" s="299" t="n">
        <v>3.64440369255898</v>
      </c>
      <c r="G33" s="301" t="n">
        <v>0.3</v>
      </c>
      <c r="H33" s="302" t="n">
        <v>9</v>
      </c>
      <c r="I33" s="302" t="n">
        <v>3000</v>
      </c>
      <c r="J33" s="522" t="n">
        <v>0.072797</v>
      </c>
      <c r="K33" s="523"/>
      <c r="L33" s="192"/>
      <c r="M33" s="192"/>
      <c r="N33" s="399"/>
      <c r="O33" s="30"/>
    </row>
    <row r="34" customFormat="false" ht="13.2" hidden="false" customHeight="false" outlineLevel="0" collapsed="false">
      <c r="A34" s="298" t="s">
        <v>126</v>
      </c>
      <c r="B34" s="299" t="n">
        <v>1.75063898322888</v>
      </c>
      <c r="C34" s="300" t="n">
        <v>107.386363636364</v>
      </c>
      <c r="D34" s="300" t="n">
        <v>16.5066352799248</v>
      </c>
      <c r="E34" s="300" t="n">
        <v>71.8715393133998</v>
      </c>
      <c r="F34" s="299" t="n">
        <v>12.3162797389032</v>
      </c>
      <c r="G34" s="301" t="n">
        <v>0.166666666666667</v>
      </c>
      <c r="H34" s="302" t="n">
        <v>5</v>
      </c>
      <c r="I34" s="302" t="n">
        <v>3000</v>
      </c>
      <c r="J34" s="400" t="n">
        <v>0.36319</v>
      </c>
      <c r="K34" s="523"/>
      <c r="L34" s="192"/>
      <c r="M34" s="192"/>
      <c r="N34" s="399"/>
      <c r="O34" s="30"/>
    </row>
    <row r="35" customFormat="false" ht="13.2" hidden="false" customHeight="false" outlineLevel="0" collapsed="false">
      <c r="A35" s="298" t="s">
        <v>126</v>
      </c>
      <c r="B35" s="299" t="n">
        <v>2.27583067819754</v>
      </c>
      <c r="C35" s="300" t="n">
        <v>101.325757575758</v>
      </c>
      <c r="D35" s="300" t="n">
        <v>7.21687836487036</v>
      </c>
      <c r="E35" s="300" t="n">
        <v>77.5193798449612</v>
      </c>
      <c r="F35" s="299" t="n">
        <v>3.70448032861087</v>
      </c>
      <c r="G35" s="301" t="n">
        <v>0.133333333333333</v>
      </c>
      <c r="H35" s="302" t="n">
        <v>4</v>
      </c>
      <c r="I35" s="302" t="n">
        <v>3000</v>
      </c>
      <c r="J35" s="400" t="n">
        <v>0.5</v>
      </c>
      <c r="K35" s="523"/>
      <c r="L35" s="192"/>
      <c r="M35" s="192"/>
      <c r="N35" s="399"/>
      <c r="O35" s="30"/>
    </row>
    <row r="36" customFormat="false" ht="13.2" hidden="false" customHeight="false" outlineLevel="0" collapsed="false">
      <c r="A36" s="298" t="s">
        <v>126</v>
      </c>
      <c r="B36" s="299" t="n">
        <v>2.9585798816568</v>
      </c>
      <c r="C36" s="300" t="n">
        <v>103.219696969697</v>
      </c>
      <c r="D36" s="300" t="n">
        <v>17.4232130789499</v>
      </c>
      <c r="E36" s="300" t="n">
        <v>67.9955703211517</v>
      </c>
      <c r="F36" s="299" t="n">
        <v>2.35700959621176</v>
      </c>
      <c r="G36" s="301" t="n">
        <v>0.533333333333333</v>
      </c>
      <c r="H36" s="308" t="n">
        <v>16</v>
      </c>
      <c r="I36" s="308" t="n">
        <v>3000</v>
      </c>
      <c r="J36" s="466" t="n">
        <v>0.002183</v>
      </c>
      <c r="K36" s="523"/>
      <c r="L36" s="192"/>
      <c r="M36" s="192"/>
      <c r="N36" s="403"/>
      <c r="O36" s="30"/>
    </row>
    <row r="37" customFormat="false" ht="13.2" hidden="false" customHeight="false" outlineLevel="0" collapsed="false">
      <c r="A37" s="309" t="s">
        <v>126</v>
      </c>
      <c r="B37" s="524" t="n">
        <v>3.84615384615385</v>
      </c>
      <c r="C37" s="300" t="n">
        <v>90.530303030303</v>
      </c>
      <c r="D37" s="300" t="n">
        <v>7.73506736994777</v>
      </c>
      <c r="E37" s="300" t="n">
        <v>50.9080841638981</v>
      </c>
      <c r="F37" s="299" t="n">
        <v>23.0773009398877</v>
      </c>
      <c r="G37" s="301" t="n">
        <v>0.95</v>
      </c>
      <c r="H37" s="311" t="n">
        <v>19</v>
      </c>
      <c r="I37" s="311" t="n">
        <v>2000</v>
      </c>
      <c r="J37" s="466" t="n">
        <v>1E-005</v>
      </c>
      <c r="K37" s="523"/>
      <c r="L37" s="192"/>
      <c r="M37" s="192"/>
      <c r="N37" s="403"/>
      <c r="O37" s="30"/>
    </row>
    <row r="38" customFormat="false" ht="13.2" hidden="false" customHeight="false" outlineLevel="0" collapsed="false">
      <c r="A38" s="312" t="s">
        <v>126</v>
      </c>
      <c r="B38" s="307" t="n">
        <v>5</v>
      </c>
      <c r="C38" s="300" t="n">
        <v>71.2121212121212</v>
      </c>
      <c r="D38" s="300" t="n">
        <v>17.3675378371091</v>
      </c>
      <c r="E38" s="300" t="n">
        <v>59.0254706533776</v>
      </c>
      <c r="F38" s="299" t="n">
        <v>4.00512543079181</v>
      </c>
      <c r="G38" s="301" t="n">
        <v>2.13333333333333</v>
      </c>
      <c r="H38" s="311" t="n">
        <v>64</v>
      </c>
      <c r="I38" s="311" t="n">
        <v>3000</v>
      </c>
      <c r="J38" s="405" t="s">
        <v>153</v>
      </c>
      <c r="K38" s="523"/>
      <c r="L38" s="403"/>
      <c r="M38" s="403"/>
      <c r="N38" s="30"/>
      <c r="O38" s="30"/>
    </row>
    <row r="39" customFormat="false" ht="13.2" hidden="false" customHeight="false" outlineLevel="0" collapsed="false">
      <c r="A39" s="290" t="s">
        <v>152</v>
      </c>
      <c r="B39" s="504" t="n">
        <v>0.003</v>
      </c>
      <c r="C39" s="300" t="n">
        <v>89.7727272727273</v>
      </c>
      <c r="D39" s="300" t="n">
        <v>6.55259238333579</v>
      </c>
      <c r="E39" s="300" t="n">
        <v>84.2746400885936</v>
      </c>
      <c r="F39" s="299" t="n">
        <v>22.1481173847591</v>
      </c>
      <c r="G39" s="301" t="n">
        <v>0.933333333333333</v>
      </c>
      <c r="H39" s="311" t="n">
        <v>26</v>
      </c>
      <c r="I39" s="311" t="n">
        <v>3000</v>
      </c>
      <c r="J39" s="466" t="n">
        <v>7E-006</v>
      </c>
      <c r="K39" s="407"/>
      <c r="L39" s="30"/>
      <c r="M39" s="148"/>
      <c r="N39" s="8"/>
      <c r="O39" s="8"/>
    </row>
    <row r="40" customFormat="false" ht="13.2" hidden="false" customHeight="false" outlineLevel="0" collapsed="false">
      <c r="A40" s="316"/>
      <c r="B40" s="317"/>
      <c r="C40" s="314"/>
      <c r="D40" s="314"/>
      <c r="E40" s="314"/>
      <c r="F40" s="306"/>
      <c r="G40" s="307"/>
      <c r="H40" s="302"/>
      <c r="I40" s="302"/>
      <c r="J40" s="317"/>
      <c r="K40" s="525"/>
      <c r="L40" s="218"/>
      <c r="M40" s="148"/>
      <c r="N40" s="8"/>
      <c r="O40" s="8"/>
    </row>
    <row r="41" customFormat="false" ht="13.2" hidden="false" customHeight="false" outlineLevel="0" collapsed="false">
      <c r="A41" s="316" t="s">
        <v>256</v>
      </c>
      <c r="B41" s="319" t="n">
        <v>0</v>
      </c>
      <c r="C41" s="300" t="n">
        <v>99.9999897959194</v>
      </c>
      <c r="D41" s="319" t="n">
        <v>9.60918870681214</v>
      </c>
      <c r="E41" s="300" t="n">
        <v>100.000550209355</v>
      </c>
      <c r="F41" s="301" t="n">
        <v>3.50960688151609</v>
      </c>
      <c r="G41" s="301" t="n">
        <v>0.0333333333333333</v>
      </c>
      <c r="H41" s="302" t="n">
        <v>1</v>
      </c>
      <c r="I41" s="302" t="n">
        <v>3000</v>
      </c>
      <c r="J41" s="306"/>
      <c r="K41" s="526" t="s">
        <v>153</v>
      </c>
      <c r="L41" s="218"/>
      <c r="M41" s="413"/>
      <c r="N41" s="8"/>
      <c r="O41" s="8"/>
    </row>
    <row r="42" customFormat="false" ht="13.2" hidden="false" customHeight="false" outlineLevel="0" collapsed="false">
      <c r="A42" s="316" t="s">
        <v>128</v>
      </c>
      <c r="B42" s="322" t="n">
        <v>3.95061728395062</v>
      </c>
      <c r="C42" s="300" t="n">
        <v>140.612230549772</v>
      </c>
      <c r="D42" s="319" t="n">
        <v>4.91069721952678</v>
      </c>
      <c r="E42" s="300" t="n">
        <v>75.9288909430038</v>
      </c>
      <c r="F42" s="301" t="n">
        <v>5.45893920543834</v>
      </c>
      <c r="G42" s="301" t="n">
        <v>0.166666666666667</v>
      </c>
      <c r="H42" s="302" t="n">
        <v>5</v>
      </c>
      <c r="I42" s="302" t="n">
        <v>3000</v>
      </c>
      <c r="J42" s="314" t="n">
        <v>0.109258</v>
      </c>
      <c r="K42" s="527"/>
      <c r="L42" s="218"/>
      <c r="M42" s="413"/>
      <c r="N42" s="8"/>
      <c r="O42" s="8"/>
    </row>
    <row r="43" customFormat="false" ht="13.2" hidden="false" customHeight="false" outlineLevel="0" collapsed="false">
      <c r="A43" s="316" t="s">
        <v>128</v>
      </c>
      <c r="B43" s="322" t="n">
        <v>5.92592592592593</v>
      </c>
      <c r="C43" s="300" t="n">
        <v>139.999985714287</v>
      </c>
      <c r="D43" s="300" t="n">
        <v>23.4365318451794</v>
      </c>
      <c r="E43" s="300" t="n">
        <v>64.0993898178257</v>
      </c>
      <c r="F43" s="300" t="n">
        <v>15.3535770073753</v>
      </c>
      <c r="G43" s="319" t="n">
        <v>0.4</v>
      </c>
      <c r="H43" s="325" t="n">
        <v>12</v>
      </c>
      <c r="I43" s="325" t="n">
        <v>3000</v>
      </c>
      <c r="J43" s="405" t="n">
        <v>0.001693</v>
      </c>
      <c r="K43" s="527"/>
      <c r="L43" s="218"/>
      <c r="M43" s="413"/>
      <c r="N43" s="8"/>
      <c r="O43" s="8"/>
    </row>
    <row r="44" customFormat="false" ht="13.2" hidden="false" customHeight="false" outlineLevel="0" collapsed="false">
      <c r="A44" s="316" t="s">
        <v>128</v>
      </c>
      <c r="B44" s="327" t="n">
        <v>8.88888888888889</v>
      </c>
      <c r="C44" s="300" t="n">
        <v>136.122435089547</v>
      </c>
      <c r="D44" s="300" t="n">
        <v>11.5734248425137</v>
      </c>
      <c r="E44" s="300" t="n">
        <v>68.6386169937661</v>
      </c>
      <c r="F44" s="300" t="n">
        <v>13.4625728153851</v>
      </c>
      <c r="G44" s="319" t="n">
        <v>0.466666666666667</v>
      </c>
      <c r="H44" s="325" t="n">
        <v>14</v>
      </c>
      <c r="I44" s="325" t="n">
        <v>3000</v>
      </c>
      <c r="J44" s="405" t="n">
        <v>0.000482</v>
      </c>
      <c r="K44" s="523"/>
      <c r="L44" s="8"/>
      <c r="M44" s="218"/>
      <c r="N44" s="8"/>
      <c r="O44" s="8"/>
    </row>
    <row r="45" customFormat="false" ht="13.2" hidden="false" customHeight="false" outlineLevel="0" collapsed="false">
      <c r="A45" s="316" t="s">
        <v>128</v>
      </c>
      <c r="B45" s="327" t="n">
        <v>13.3333333333333</v>
      </c>
      <c r="C45" s="300" t="n">
        <v>121.020395814245</v>
      </c>
      <c r="D45" s="300" t="n">
        <v>10.5037615669288</v>
      </c>
      <c r="E45" s="300" t="n">
        <v>59.5601626418852</v>
      </c>
      <c r="F45" s="300" t="n">
        <v>9.41304332399386</v>
      </c>
      <c r="G45" s="319" t="n">
        <v>0.766666666666667</v>
      </c>
      <c r="H45" s="325" t="n">
        <v>23</v>
      </c>
      <c r="I45" s="325" t="n">
        <v>3000</v>
      </c>
      <c r="J45" s="405" t="n">
        <v>1E-006</v>
      </c>
      <c r="K45" s="523"/>
      <c r="L45" s="8"/>
      <c r="M45" s="216"/>
      <c r="N45" s="8"/>
      <c r="O45" s="8"/>
    </row>
    <row r="46" customFormat="false" ht="12.75" hidden="false" customHeight="true" outlineLevel="0" collapsed="false">
      <c r="A46" s="316" t="s">
        <v>128</v>
      </c>
      <c r="B46" s="307" t="n">
        <v>20</v>
      </c>
      <c r="C46" s="300" t="n">
        <v>119.387742919618</v>
      </c>
      <c r="D46" s="300" t="n">
        <v>23.8382698131541</v>
      </c>
      <c r="E46" s="300" t="n">
        <v>45.7361526060666</v>
      </c>
      <c r="F46" s="299" t="n">
        <v>8.50797631317025</v>
      </c>
      <c r="G46" s="319" t="n">
        <v>1.72281795511222</v>
      </c>
      <c r="H46" s="311" t="n">
        <v>31</v>
      </c>
      <c r="I46" s="311" t="n">
        <v>1802</v>
      </c>
      <c r="J46" s="405" t="s">
        <v>153</v>
      </c>
      <c r="K46" s="523"/>
      <c r="L46" s="420"/>
      <c r="M46" s="8"/>
      <c r="N46" s="8"/>
      <c r="O46" s="8"/>
    </row>
    <row r="47" customFormat="false" ht="13.8" hidden="false" customHeight="false" outlineLevel="0" collapsed="false">
      <c r="A47" s="328" t="s">
        <v>152</v>
      </c>
      <c r="B47" s="528" t="n">
        <v>0.003</v>
      </c>
      <c r="C47" s="330" t="n">
        <v>96.7346840066649</v>
      </c>
      <c r="D47" s="330" t="n">
        <v>7.06075188849723</v>
      </c>
      <c r="E47" s="330" t="n">
        <v>104.67732972396</v>
      </c>
      <c r="F47" s="330" t="n">
        <v>27.5101238499764</v>
      </c>
      <c r="G47" s="330" t="n">
        <v>0.933333333333333</v>
      </c>
      <c r="H47" s="529" t="n">
        <v>26</v>
      </c>
      <c r="I47" s="529" t="n">
        <v>3000</v>
      </c>
      <c r="J47" s="530" t="s">
        <v>153</v>
      </c>
      <c r="K47" s="531"/>
      <c r="L47" s="8"/>
      <c r="M47" s="8"/>
      <c r="N47" s="8"/>
      <c r="O47" s="8"/>
    </row>
    <row r="48" customFormat="false" ht="13.8" hidden="false" customHeight="false" outlineLevel="0" collapsed="false">
      <c r="A48" s="152"/>
      <c r="B48" s="214"/>
      <c r="C48" s="190"/>
      <c r="D48" s="190"/>
      <c r="E48" s="190"/>
      <c r="F48" s="190"/>
      <c r="G48" s="191"/>
      <c r="H48" s="183"/>
      <c r="I48" s="183"/>
      <c r="J48" s="195"/>
      <c r="K48" s="8"/>
      <c r="L48" s="8"/>
      <c r="M48" s="8"/>
      <c r="N48" s="8"/>
      <c r="O48" s="8"/>
    </row>
    <row r="49" customFormat="false" ht="13.8" hidden="false" customHeight="false" outlineLevel="0" collapsed="false">
      <c r="A49" s="343" t="s">
        <v>156</v>
      </c>
      <c r="G49" s="14"/>
      <c r="H49" s="14"/>
      <c r="I49" s="14"/>
      <c r="J49" s="14"/>
      <c r="K49" s="262"/>
      <c r="L49" s="178"/>
      <c r="M49" s="178"/>
      <c r="N49" s="8"/>
      <c r="O49" s="8"/>
    </row>
    <row r="50" customFormat="false" ht="40.2" hidden="false" customHeight="false" outlineLevel="0" collapsed="false">
      <c r="A50" s="287" t="s">
        <v>140</v>
      </c>
      <c r="B50" s="288" t="s">
        <v>141</v>
      </c>
      <c r="C50" s="288" t="s">
        <v>157</v>
      </c>
      <c r="D50" s="288" t="s">
        <v>158</v>
      </c>
      <c r="E50" s="288" t="s">
        <v>159</v>
      </c>
      <c r="F50" s="288" t="s">
        <v>160</v>
      </c>
      <c r="G50" s="288" t="s">
        <v>161</v>
      </c>
      <c r="H50" s="288" t="s">
        <v>162</v>
      </c>
      <c r="I50" s="288" t="s">
        <v>163</v>
      </c>
      <c r="J50" s="288" t="s">
        <v>164</v>
      </c>
      <c r="K50" s="288" t="s">
        <v>165</v>
      </c>
      <c r="L50" s="288" t="s">
        <v>166</v>
      </c>
      <c r="M50" s="288" t="s">
        <v>167</v>
      </c>
      <c r="N50" s="264" t="s">
        <v>131</v>
      </c>
      <c r="O50" s="8"/>
    </row>
    <row r="51" customFormat="false" ht="13.2" hidden="false" customHeight="false" outlineLevel="0" collapsed="false">
      <c r="A51" s="344" t="s">
        <v>255</v>
      </c>
      <c r="B51" s="345" t="n">
        <v>0</v>
      </c>
      <c r="C51" s="346" t="n">
        <v>12</v>
      </c>
      <c r="D51" s="347" t="n">
        <v>4</v>
      </c>
      <c r="E51" s="346" t="n">
        <v>5</v>
      </c>
      <c r="F51" s="346" t="n">
        <v>311</v>
      </c>
      <c r="G51" s="347" t="n">
        <v>331</v>
      </c>
      <c r="H51" s="346" t="n">
        <v>309</v>
      </c>
      <c r="I51" s="346" t="n">
        <v>177</v>
      </c>
      <c r="J51" s="346" t="n">
        <v>165</v>
      </c>
      <c r="K51" s="346" t="n">
        <v>186</v>
      </c>
      <c r="L51" s="346" t="n">
        <v>500</v>
      </c>
      <c r="M51" s="346" t="n">
        <v>500</v>
      </c>
      <c r="N51" s="348" t="n">
        <v>500</v>
      </c>
      <c r="O51" s="8"/>
    </row>
    <row r="52" customFormat="false" ht="13.2" hidden="false" customHeight="false" outlineLevel="0" collapsed="false">
      <c r="A52" s="298" t="s">
        <v>126</v>
      </c>
      <c r="B52" s="299" t="n">
        <v>1.34664537171452</v>
      </c>
      <c r="C52" s="325" t="n">
        <v>3</v>
      </c>
      <c r="D52" s="317" t="n">
        <v>8</v>
      </c>
      <c r="E52" s="325" t="n">
        <v>3</v>
      </c>
      <c r="F52" s="325" t="n">
        <v>339</v>
      </c>
      <c r="G52" s="317" t="n">
        <v>287</v>
      </c>
      <c r="H52" s="325" t="n">
        <v>342</v>
      </c>
      <c r="I52" s="317" t="n">
        <v>158</v>
      </c>
      <c r="J52" s="317" t="n">
        <v>205</v>
      </c>
      <c r="K52" s="317" t="n">
        <v>155</v>
      </c>
      <c r="L52" s="317" t="n">
        <v>500</v>
      </c>
      <c r="M52" s="317" t="n">
        <v>500</v>
      </c>
      <c r="N52" s="349" t="n">
        <v>500</v>
      </c>
      <c r="O52" s="8"/>
    </row>
    <row r="53" customFormat="false" ht="13.2" hidden="false" customHeight="false" outlineLevel="0" collapsed="false">
      <c r="A53" s="298" t="s">
        <v>126</v>
      </c>
      <c r="B53" s="299" t="n">
        <v>1.75063898322888</v>
      </c>
      <c r="C53" s="325" t="n">
        <v>8</v>
      </c>
      <c r="D53" s="317" t="n">
        <v>9</v>
      </c>
      <c r="E53" s="325" t="n">
        <v>6</v>
      </c>
      <c r="F53" s="325" t="n">
        <v>331</v>
      </c>
      <c r="G53" s="317" t="n">
        <v>304</v>
      </c>
      <c r="H53" s="325" t="n">
        <v>275</v>
      </c>
      <c r="I53" s="317" t="n">
        <v>161</v>
      </c>
      <c r="J53" s="317" t="n">
        <v>187</v>
      </c>
      <c r="K53" s="317" t="n">
        <v>219</v>
      </c>
      <c r="L53" s="315" t="n">
        <v>500</v>
      </c>
      <c r="M53" s="315" t="n">
        <v>500</v>
      </c>
      <c r="N53" s="421" t="n">
        <v>500</v>
      </c>
      <c r="O53" s="8"/>
    </row>
    <row r="54" customFormat="false" ht="13.2" hidden="false" customHeight="false" outlineLevel="0" collapsed="false">
      <c r="A54" s="298" t="s">
        <v>126</v>
      </c>
      <c r="B54" s="299" t="n">
        <v>2.27583067819754</v>
      </c>
      <c r="C54" s="325" t="n">
        <v>7</v>
      </c>
      <c r="D54" s="317" t="n">
        <v>3</v>
      </c>
      <c r="E54" s="325" t="n">
        <v>4</v>
      </c>
      <c r="F54" s="325" t="n">
        <v>322</v>
      </c>
      <c r="G54" s="317" t="n">
        <v>326</v>
      </c>
      <c r="H54" s="325" t="n">
        <v>303</v>
      </c>
      <c r="I54" s="317" t="n">
        <v>171</v>
      </c>
      <c r="J54" s="317" t="n">
        <v>171</v>
      </c>
      <c r="K54" s="317" t="n">
        <v>193</v>
      </c>
      <c r="L54" s="317" t="n">
        <v>500</v>
      </c>
      <c r="M54" s="317" t="n">
        <v>500</v>
      </c>
      <c r="N54" s="349" t="n">
        <v>500</v>
      </c>
      <c r="O54" s="8"/>
    </row>
    <row r="55" customFormat="false" ht="13.2" hidden="false" customHeight="false" outlineLevel="0" collapsed="false">
      <c r="A55" s="298" t="s">
        <v>126</v>
      </c>
      <c r="B55" s="299" t="n">
        <v>2.9585798816568</v>
      </c>
      <c r="C55" s="325" t="n">
        <v>6</v>
      </c>
      <c r="D55" s="317" t="n">
        <v>14</v>
      </c>
      <c r="E55" s="325" t="n">
        <v>1</v>
      </c>
      <c r="F55" s="325" t="n">
        <v>286</v>
      </c>
      <c r="G55" s="317" t="n">
        <v>297</v>
      </c>
      <c r="H55" s="325" t="n">
        <v>351</v>
      </c>
      <c r="I55" s="317" t="n">
        <v>208</v>
      </c>
      <c r="J55" s="317" t="n">
        <v>189</v>
      </c>
      <c r="K55" s="317" t="n">
        <v>148</v>
      </c>
      <c r="L55" s="317" t="n">
        <v>500</v>
      </c>
      <c r="M55" s="317" t="n">
        <v>500</v>
      </c>
      <c r="N55" s="349" t="n">
        <v>500</v>
      </c>
      <c r="O55" s="8"/>
    </row>
    <row r="56" customFormat="false" ht="13.2" hidden="false" customHeight="false" outlineLevel="0" collapsed="false">
      <c r="A56" s="309" t="s">
        <v>126</v>
      </c>
      <c r="B56" s="524" t="n">
        <v>3.84615384615385</v>
      </c>
      <c r="C56" s="325" t="n">
        <v>1</v>
      </c>
      <c r="D56" s="317" t="n">
        <v>2</v>
      </c>
      <c r="E56" s="325" t="n">
        <v>5</v>
      </c>
      <c r="F56" s="325" t="n">
        <v>335</v>
      </c>
      <c r="G56" s="317" t="n">
        <v>354</v>
      </c>
      <c r="H56" s="325" t="n">
        <v>325</v>
      </c>
      <c r="I56" s="317" t="n">
        <v>164</v>
      </c>
      <c r="J56" s="317" t="n">
        <v>144</v>
      </c>
      <c r="K56" s="317" t="n">
        <v>170</v>
      </c>
      <c r="L56" s="317" t="n">
        <v>500</v>
      </c>
      <c r="M56" s="317" t="n">
        <v>500</v>
      </c>
      <c r="N56" s="349" t="n">
        <v>500</v>
      </c>
      <c r="O56" s="8"/>
    </row>
    <row r="57" customFormat="false" ht="13.2" hidden="false" customHeight="false" outlineLevel="0" collapsed="false">
      <c r="A57" s="312" t="s">
        <v>126</v>
      </c>
      <c r="B57" s="307" t="n">
        <v>5</v>
      </c>
      <c r="C57" s="325" t="n">
        <v>4</v>
      </c>
      <c r="D57" s="317" t="n">
        <v>1</v>
      </c>
      <c r="E57" s="325" t="n">
        <v>3</v>
      </c>
      <c r="F57" s="325" t="n">
        <v>339</v>
      </c>
      <c r="G57" s="317" t="n">
        <v>403</v>
      </c>
      <c r="H57" s="325" t="n">
        <v>374</v>
      </c>
      <c r="I57" s="317" t="n">
        <v>157</v>
      </c>
      <c r="J57" s="317" t="n">
        <v>96</v>
      </c>
      <c r="K57" s="317" t="n">
        <v>123</v>
      </c>
      <c r="L57" s="317" t="n">
        <v>500</v>
      </c>
      <c r="M57" s="317" t="n">
        <v>500</v>
      </c>
      <c r="N57" s="349" t="n">
        <v>500</v>
      </c>
      <c r="O57" s="8"/>
    </row>
    <row r="58" customFormat="false" ht="13.2" hidden="false" customHeight="false" outlineLevel="0" collapsed="false">
      <c r="A58" s="307" t="s">
        <v>152</v>
      </c>
      <c r="B58" s="471" t="n">
        <v>0.003</v>
      </c>
      <c r="C58" s="317" t="n">
        <v>1</v>
      </c>
      <c r="D58" s="317" t="n">
        <v>5</v>
      </c>
      <c r="E58" s="317" t="n">
        <v>5</v>
      </c>
      <c r="F58" s="317" t="n">
        <v>337</v>
      </c>
      <c r="G58" s="317" t="n">
        <v>328</v>
      </c>
      <c r="H58" s="317" t="n">
        <v>350</v>
      </c>
      <c r="I58" s="317" t="n">
        <v>162</v>
      </c>
      <c r="J58" s="317" t="n">
        <v>167</v>
      </c>
      <c r="K58" s="317" t="n">
        <v>145</v>
      </c>
      <c r="L58" s="317" t="n">
        <v>500</v>
      </c>
      <c r="M58" s="317" t="n">
        <v>500</v>
      </c>
      <c r="N58" s="349" t="n">
        <v>500</v>
      </c>
      <c r="O58" s="8"/>
    </row>
    <row r="59" customFormat="false" ht="13.2" hidden="false" customHeight="false" outlineLevel="0" collapsed="false">
      <c r="A59" s="307"/>
      <c r="B59" s="500"/>
      <c r="C59" s="317"/>
      <c r="D59" s="317"/>
      <c r="E59" s="317"/>
      <c r="F59" s="317"/>
      <c r="G59" s="317"/>
      <c r="H59" s="317"/>
      <c r="I59" s="317"/>
      <c r="J59" s="317"/>
      <c r="K59" s="317"/>
      <c r="L59" s="317"/>
      <c r="M59" s="317"/>
      <c r="N59" s="349"/>
      <c r="O59" s="8"/>
    </row>
    <row r="60" customFormat="false" ht="13.2" hidden="false" customHeight="false" outlineLevel="0" collapsed="false">
      <c r="A60" s="316" t="s">
        <v>256</v>
      </c>
      <c r="B60" s="319" t="n">
        <v>0</v>
      </c>
      <c r="C60" s="317" t="n">
        <v>5</v>
      </c>
      <c r="D60" s="325" t="n">
        <v>10</v>
      </c>
      <c r="E60" s="325" t="n">
        <v>5</v>
      </c>
      <c r="F60" s="317" t="n">
        <v>344</v>
      </c>
      <c r="G60" s="325" t="n">
        <v>309</v>
      </c>
      <c r="H60" s="325" t="n">
        <v>337</v>
      </c>
      <c r="I60" s="317" t="n">
        <v>151</v>
      </c>
      <c r="J60" s="317" t="n">
        <v>181</v>
      </c>
      <c r="K60" s="325" t="n">
        <v>158</v>
      </c>
      <c r="L60" s="317" t="n">
        <v>500</v>
      </c>
      <c r="M60" s="317" t="n">
        <v>500</v>
      </c>
      <c r="N60" s="349" t="n">
        <v>500</v>
      </c>
      <c r="O60" s="8"/>
    </row>
    <row r="61" customFormat="false" ht="13.2" hidden="false" customHeight="false" outlineLevel="0" collapsed="false">
      <c r="A61" s="316" t="s">
        <v>128</v>
      </c>
      <c r="B61" s="319" t="n">
        <v>3.95061728395062</v>
      </c>
      <c r="C61" s="317" t="n">
        <v>7</v>
      </c>
      <c r="D61" s="325" t="n">
        <v>6</v>
      </c>
      <c r="E61" s="325" t="n">
        <v>2</v>
      </c>
      <c r="F61" s="317" t="n">
        <v>255</v>
      </c>
      <c r="G61" s="325" t="n">
        <v>265</v>
      </c>
      <c r="H61" s="325" t="n">
        <v>276</v>
      </c>
      <c r="I61" s="317" t="n">
        <v>238</v>
      </c>
      <c r="J61" s="317" t="n">
        <v>229</v>
      </c>
      <c r="K61" s="325" t="n">
        <v>222</v>
      </c>
      <c r="L61" s="317" t="n">
        <v>500</v>
      </c>
      <c r="M61" s="317" t="n">
        <v>500</v>
      </c>
      <c r="N61" s="349" t="n">
        <v>500</v>
      </c>
      <c r="O61" s="8"/>
    </row>
    <row r="62" customFormat="false" ht="13.2" hidden="false" customHeight="false" outlineLevel="0" collapsed="false">
      <c r="A62" s="316" t="s">
        <v>128</v>
      </c>
      <c r="B62" s="322" t="n">
        <v>5.92592592592593</v>
      </c>
      <c r="C62" s="317" t="n">
        <v>1</v>
      </c>
      <c r="D62" s="325" t="n">
        <v>3</v>
      </c>
      <c r="E62" s="325" t="n">
        <v>0</v>
      </c>
      <c r="F62" s="317" t="n">
        <v>313</v>
      </c>
      <c r="G62" s="325" t="n">
        <v>257</v>
      </c>
      <c r="H62" s="325" t="n">
        <v>240</v>
      </c>
      <c r="I62" s="317" t="n">
        <v>186</v>
      </c>
      <c r="J62" s="317" t="n">
        <v>240</v>
      </c>
      <c r="K62" s="325" t="n">
        <v>260</v>
      </c>
      <c r="L62" s="317" t="n">
        <v>500</v>
      </c>
      <c r="M62" s="317" t="n">
        <v>500</v>
      </c>
      <c r="N62" s="349" t="n">
        <v>500</v>
      </c>
      <c r="O62" s="8"/>
    </row>
    <row r="63" customFormat="false" ht="13.2" hidden="false" customHeight="false" outlineLevel="0" collapsed="false">
      <c r="A63" s="316" t="s">
        <v>128</v>
      </c>
      <c r="B63" s="322" t="n">
        <v>8.88888888888889</v>
      </c>
      <c r="C63" s="317" t="n">
        <v>5</v>
      </c>
      <c r="D63" s="325" t="n">
        <v>1</v>
      </c>
      <c r="E63" s="325" t="n">
        <v>1</v>
      </c>
      <c r="F63" s="317" t="n">
        <v>294</v>
      </c>
      <c r="G63" s="325" t="n">
        <v>270</v>
      </c>
      <c r="H63" s="325" t="n">
        <v>262</v>
      </c>
      <c r="I63" s="317" t="n">
        <v>201</v>
      </c>
      <c r="J63" s="317" t="n">
        <v>229</v>
      </c>
      <c r="K63" s="325" t="n">
        <v>237</v>
      </c>
      <c r="L63" s="317" t="n">
        <v>500</v>
      </c>
      <c r="M63" s="317" t="n">
        <v>500</v>
      </c>
      <c r="N63" s="349" t="n">
        <v>500</v>
      </c>
      <c r="O63" s="8"/>
    </row>
    <row r="64" customFormat="false" ht="13.2" hidden="false" customHeight="false" outlineLevel="0" collapsed="false">
      <c r="A64" s="316" t="s">
        <v>128</v>
      </c>
      <c r="B64" s="327" t="n">
        <v>13.3333333333333</v>
      </c>
      <c r="C64" s="317" t="n">
        <v>0</v>
      </c>
      <c r="D64" s="325" t="n">
        <v>0</v>
      </c>
      <c r="E64" s="325" t="n">
        <v>1</v>
      </c>
      <c r="F64" s="317" t="n">
        <v>318</v>
      </c>
      <c r="G64" s="325" t="n">
        <v>284</v>
      </c>
      <c r="H64" s="325" t="n">
        <v>304</v>
      </c>
      <c r="I64" s="317" t="n">
        <v>182</v>
      </c>
      <c r="J64" s="317" t="n">
        <v>216</v>
      </c>
      <c r="K64" s="325" t="n">
        <v>195</v>
      </c>
      <c r="L64" s="317" t="n">
        <v>500</v>
      </c>
      <c r="M64" s="317" t="n">
        <v>500</v>
      </c>
      <c r="N64" s="349" t="n">
        <v>500</v>
      </c>
      <c r="O64" s="8"/>
    </row>
    <row r="65" customFormat="false" ht="13.2" hidden="false" customHeight="false" outlineLevel="0" collapsed="false">
      <c r="A65" s="316" t="s">
        <v>128</v>
      </c>
      <c r="B65" s="315" t="n">
        <v>20</v>
      </c>
      <c r="C65" s="317" t="n">
        <v>0</v>
      </c>
      <c r="D65" s="325" t="n">
        <v>0</v>
      </c>
      <c r="E65" s="325" t="n">
        <v>0</v>
      </c>
      <c r="F65" s="317" t="n">
        <v>261</v>
      </c>
      <c r="G65" s="325" t="n">
        <v>319</v>
      </c>
      <c r="H65" s="325" t="n">
        <v>335</v>
      </c>
      <c r="I65" s="317" t="n">
        <v>239</v>
      </c>
      <c r="J65" s="317" t="n">
        <v>181</v>
      </c>
      <c r="K65" s="325" t="n">
        <v>165</v>
      </c>
      <c r="L65" s="317" t="n">
        <v>500</v>
      </c>
      <c r="M65" s="317" t="n">
        <v>500</v>
      </c>
      <c r="N65" s="349" t="n">
        <v>500</v>
      </c>
      <c r="O65" s="8"/>
    </row>
    <row r="66" customFormat="false" ht="13.8" hidden="false" customHeight="false" outlineLevel="0" collapsed="false">
      <c r="A66" s="328" t="s">
        <v>152</v>
      </c>
      <c r="B66" s="532" t="n">
        <v>0.003</v>
      </c>
      <c r="C66" s="423" t="n">
        <v>1</v>
      </c>
      <c r="D66" s="332" t="n">
        <v>5</v>
      </c>
      <c r="E66" s="423" t="n">
        <v>5</v>
      </c>
      <c r="F66" s="423" t="n">
        <v>337</v>
      </c>
      <c r="G66" s="423" t="n">
        <v>328</v>
      </c>
      <c r="H66" s="423" t="n">
        <v>350</v>
      </c>
      <c r="I66" s="423" t="n">
        <v>162</v>
      </c>
      <c r="J66" s="423" t="n">
        <v>167</v>
      </c>
      <c r="K66" s="423" t="n">
        <v>145</v>
      </c>
      <c r="L66" s="423" t="n">
        <v>500</v>
      </c>
      <c r="M66" s="423" t="n">
        <v>500</v>
      </c>
      <c r="N66" s="424" t="n">
        <v>500</v>
      </c>
      <c r="O66" s="8"/>
    </row>
    <row r="67" customFormat="false" ht="13.8" hidden="false" customHeight="false" outlineLevel="0" collapsed="false">
      <c r="B67" s="87"/>
      <c r="C67" s="350"/>
      <c r="D67" s="350"/>
      <c r="E67" s="350"/>
      <c r="F67" s="350"/>
      <c r="G67" s="350"/>
      <c r="H67" s="350"/>
      <c r="I67" s="351"/>
      <c r="J67" s="351"/>
      <c r="K67" s="44"/>
      <c r="L67" s="219"/>
      <c r="M67" s="219"/>
      <c r="N67" s="219"/>
      <c r="O67" s="8"/>
    </row>
    <row r="68" customFormat="false" ht="40.2" hidden="false" customHeight="false" outlineLevel="0" collapsed="false">
      <c r="A68" s="287" t="s">
        <v>140</v>
      </c>
      <c r="B68" s="288" t="s">
        <v>141</v>
      </c>
      <c r="C68" s="288" t="s">
        <v>168</v>
      </c>
      <c r="D68" s="288" t="s">
        <v>169</v>
      </c>
      <c r="E68" s="288" t="s">
        <v>170</v>
      </c>
      <c r="F68" s="288" t="s">
        <v>171</v>
      </c>
      <c r="G68" s="288" t="s">
        <v>172</v>
      </c>
      <c r="H68" s="288" t="s">
        <v>173</v>
      </c>
      <c r="I68" s="288" t="s">
        <v>174</v>
      </c>
      <c r="J68" s="288" t="s">
        <v>175</v>
      </c>
      <c r="K68" s="425" t="s">
        <v>176</v>
      </c>
      <c r="L68" s="264" t="s">
        <v>172</v>
      </c>
      <c r="M68" s="219"/>
      <c r="N68" s="219"/>
      <c r="O68" s="8"/>
    </row>
    <row r="69" customFormat="false" ht="13.2" hidden="false" customHeight="false" outlineLevel="0" collapsed="false">
      <c r="A69" s="344" t="s">
        <v>255</v>
      </c>
      <c r="B69" s="345" t="n">
        <v>0</v>
      </c>
      <c r="C69" s="426" t="n">
        <v>35.4</v>
      </c>
      <c r="D69" s="426" t="n">
        <v>33</v>
      </c>
      <c r="E69" s="426" t="n">
        <v>37.2</v>
      </c>
      <c r="F69" s="427" t="n">
        <v>35.2</v>
      </c>
      <c r="G69" s="427" t="n">
        <v>2.10713075057045</v>
      </c>
      <c r="H69" s="428" t="n">
        <v>100.568181818182</v>
      </c>
      <c r="I69" s="428" t="n">
        <v>93.75</v>
      </c>
      <c r="J69" s="428" t="n">
        <v>105.681818181818</v>
      </c>
      <c r="K69" s="428" t="n">
        <v>100</v>
      </c>
      <c r="L69" s="480" t="n">
        <v>5.98616690502984</v>
      </c>
      <c r="M69" s="8"/>
      <c r="N69" s="8"/>
      <c r="O69" s="8"/>
      <c r="P69" s="8"/>
    </row>
    <row r="70" customFormat="false" ht="15" hidden="false" customHeight="true" outlineLevel="0" collapsed="false">
      <c r="A70" s="298" t="s">
        <v>126</v>
      </c>
      <c r="B70" s="299" t="n">
        <v>1.34664537171452</v>
      </c>
      <c r="C70" s="356" t="n">
        <v>31.6</v>
      </c>
      <c r="D70" s="356" t="n">
        <v>41</v>
      </c>
      <c r="E70" s="356" t="n">
        <v>31</v>
      </c>
      <c r="F70" s="299" t="n">
        <v>34.5333333333333</v>
      </c>
      <c r="G70" s="299" t="n">
        <v>5.60832714214617</v>
      </c>
      <c r="H70" s="300" t="n">
        <v>89.7727272727273</v>
      </c>
      <c r="I70" s="300" t="n">
        <v>116.477272727273</v>
      </c>
      <c r="J70" s="300" t="n">
        <v>88.0681818181818</v>
      </c>
      <c r="K70" s="300" t="n">
        <v>98.1060606060606</v>
      </c>
      <c r="L70" s="430" t="n">
        <v>15.9327475629153</v>
      </c>
      <c r="M70" s="8"/>
      <c r="N70" s="8"/>
      <c r="O70" s="8"/>
      <c r="P70" s="8"/>
    </row>
    <row r="71" customFormat="false" ht="13.2" hidden="false" customHeight="false" outlineLevel="0" collapsed="false">
      <c r="A71" s="298" t="s">
        <v>126</v>
      </c>
      <c r="B71" s="299" t="n">
        <v>1.75063898322888</v>
      </c>
      <c r="C71" s="352" t="n">
        <v>32.2</v>
      </c>
      <c r="D71" s="352" t="n">
        <v>37.4</v>
      </c>
      <c r="E71" s="352" t="n">
        <v>43.8</v>
      </c>
      <c r="F71" s="293" t="n">
        <v>37.8</v>
      </c>
      <c r="G71" s="293" t="n">
        <v>5.8103356185336</v>
      </c>
      <c r="H71" s="292" t="n">
        <v>91.4772727272727</v>
      </c>
      <c r="I71" s="292" t="n">
        <v>106.25</v>
      </c>
      <c r="J71" s="292" t="n">
        <v>124.431818181818</v>
      </c>
      <c r="K71" s="292" t="n">
        <v>107.386363636364</v>
      </c>
      <c r="L71" s="433" t="n">
        <v>16.5066352799248</v>
      </c>
      <c r="M71" s="434"/>
      <c r="N71" s="434"/>
      <c r="O71" s="434"/>
      <c r="P71" s="434"/>
    </row>
    <row r="72" customFormat="false" ht="13.2" hidden="false" customHeight="false" outlineLevel="0" collapsed="false">
      <c r="A72" s="298" t="s">
        <v>126</v>
      </c>
      <c r="B72" s="299" t="n">
        <v>2.27583067819754</v>
      </c>
      <c r="C72" s="356" t="n">
        <v>34.2</v>
      </c>
      <c r="D72" s="356" t="n">
        <v>34.2</v>
      </c>
      <c r="E72" s="356" t="n">
        <v>38.6</v>
      </c>
      <c r="F72" s="299" t="n">
        <v>35.6666666666667</v>
      </c>
      <c r="G72" s="299" t="n">
        <v>2.54034118443436</v>
      </c>
      <c r="H72" s="300" t="n">
        <v>97.1590909090909</v>
      </c>
      <c r="I72" s="300" t="n">
        <v>97.1590909090909</v>
      </c>
      <c r="J72" s="300" t="n">
        <v>109.659090909091</v>
      </c>
      <c r="K72" s="300" t="n">
        <v>101.325757575758</v>
      </c>
      <c r="L72" s="378" t="n">
        <v>7.21687836487036</v>
      </c>
      <c r="M72" s="434"/>
      <c r="N72" s="434"/>
      <c r="O72" s="434"/>
      <c r="P72" s="434"/>
    </row>
    <row r="73" customFormat="false" ht="13.2" hidden="false" customHeight="false" outlineLevel="0" collapsed="false">
      <c r="A73" s="298" t="s">
        <v>126</v>
      </c>
      <c r="B73" s="299" t="n">
        <v>2.9585798816568</v>
      </c>
      <c r="C73" s="356" t="n">
        <v>41.6</v>
      </c>
      <c r="D73" s="356" t="n">
        <v>37.8</v>
      </c>
      <c r="E73" s="356" t="n">
        <v>29.6</v>
      </c>
      <c r="F73" s="299" t="n">
        <v>36.3333333333333</v>
      </c>
      <c r="G73" s="299" t="n">
        <v>6.13297100379033</v>
      </c>
      <c r="H73" s="300" t="n">
        <v>118.181818181818</v>
      </c>
      <c r="I73" s="300" t="n">
        <v>107.386363636364</v>
      </c>
      <c r="J73" s="300" t="n">
        <v>84.0909090909091</v>
      </c>
      <c r="K73" s="300" t="n">
        <v>103.219696969697</v>
      </c>
      <c r="L73" s="378" t="n">
        <v>17.4232130789499</v>
      </c>
      <c r="M73" s="434"/>
      <c r="N73" s="434"/>
      <c r="O73" s="434"/>
      <c r="P73" s="434"/>
    </row>
    <row r="74" customFormat="false" ht="13.2" hidden="false" customHeight="false" outlineLevel="0" collapsed="false">
      <c r="A74" s="309" t="s">
        <v>126</v>
      </c>
      <c r="B74" s="524" t="n">
        <v>3.84615384615385</v>
      </c>
      <c r="C74" s="356" t="n">
        <v>32.8</v>
      </c>
      <c r="D74" s="356" t="n">
        <v>28.8</v>
      </c>
      <c r="E74" s="356" t="n">
        <v>34</v>
      </c>
      <c r="F74" s="299" t="n">
        <v>31.8666666666667</v>
      </c>
      <c r="G74" s="299" t="n">
        <v>2.72274371422167</v>
      </c>
      <c r="H74" s="300" t="n">
        <v>93.1818181818182</v>
      </c>
      <c r="I74" s="300" t="n">
        <v>81.8181818181818</v>
      </c>
      <c r="J74" s="300" t="n">
        <v>96.5909090909091</v>
      </c>
      <c r="K74" s="300" t="n">
        <v>90.530303030303</v>
      </c>
      <c r="L74" s="378" t="n">
        <v>7.73506736994777</v>
      </c>
      <c r="M74" s="434"/>
      <c r="N74" s="434"/>
      <c r="O74" s="434"/>
      <c r="P74" s="434"/>
    </row>
    <row r="75" customFormat="false" ht="13.2" hidden="false" customHeight="false" outlineLevel="0" collapsed="false">
      <c r="A75" s="312" t="s">
        <v>126</v>
      </c>
      <c r="B75" s="307" t="n">
        <v>5</v>
      </c>
      <c r="C75" s="356" t="n">
        <v>31.4</v>
      </c>
      <c r="D75" s="356" t="n">
        <v>19.2</v>
      </c>
      <c r="E75" s="356" t="n">
        <v>24.6</v>
      </c>
      <c r="F75" s="299" t="n">
        <v>25.0666666666667</v>
      </c>
      <c r="G75" s="299" t="n">
        <v>6.11337331866243</v>
      </c>
      <c r="H75" s="300" t="n">
        <v>89.2045454545455</v>
      </c>
      <c r="I75" s="300" t="n">
        <v>54.5454545454545</v>
      </c>
      <c r="J75" s="300" t="n">
        <v>69.8863636363636</v>
      </c>
      <c r="K75" s="300" t="n">
        <v>71.2121212121212</v>
      </c>
      <c r="L75" s="378" t="n">
        <v>17.3675378371091</v>
      </c>
      <c r="M75" s="434"/>
      <c r="N75" s="434"/>
      <c r="O75" s="434"/>
      <c r="P75" s="434"/>
    </row>
    <row r="76" customFormat="false" ht="13.2" hidden="false" customHeight="false" outlineLevel="0" collapsed="false">
      <c r="A76" s="290" t="s">
        <v>152</v>
      </c>
      <c r="B76" s="504" t="n">
        <v>0.003</v>
      </c>
      <c r="C76" s="356" t="n">
        <v>32.4</v>
      </c>
      <c r="D76" s="356" t="n">
        <v>33.4</v>
      </c>
      <c r="E76" s="356" t="n">
        <v>29</v>
      </c>
      <c r="F76" s="299" t="n">
        <v>31.6</v>
      </c>
      <c r="G76" s="299" t="n">
        <v>2.30651251893415</v>
      </c>
      <c r="H76" s="300" t="n">
        <v>92.0454545454545</v>
      </c>
      <c r="I76" s="300" t="n">
        <v>94.8863636363636</v>
      </c>
      <c r="J76" s="300" t="n">
        <v>82.3863636363636</v>
      </c>
      <c r="K76" s="300" t="n">
        <v>89.7727272727273</v>
      </c>
      <c r="L76" s="378" t="n">
        <v>6.55259238333579</v>
      </c>
      <c r="M76" s="434"/>
      <c r="N76" s="434"/>
      <c r="O76" s="434"/>
      <c r="P76" s="434"/>
    </row>
    <row r="77" customFormat="false" ht="13.2" hidden="false" customHeight="false" outlineLevel="0" collapsed="false">
      <c r="A77" s="316"/>
      <c r="B77" s="317"/>
      <c r="C77" s="306"/>
      <c r="D77" s="306"/>
      <c r="E77" s="306"/>
      <c r="F77" s="299"/>
      <c r="G77" s="306"/>
      <c r="H77" s="314"/>
      <c r="I77" s="314"/>
      <c r="J77" s="314"/>
      <c r="K77" s="314"/>
      <c r="L77" s="318"/>
      <c r="M77" s="434"/>
      <c r="N77" s="434"/>
      <c r="O77" s="434"/>
      <c r="P77" s="434"/>
    </row>
    <row r="78" customFormat="false" ht="13.2" hidden="false" customHeight="false" outlineLevel="0" collapsed="false">
      <c r="A78" s="316" t="s">
        <v>256</v>
      </c>
      <c r="B78" s="319" t="n">
        <v>0</v>
      </c>
      <c r="C78" s="356" t="n">
        <v>30.2</v>
      </c>
      <c r="D78" s="356" t="n">
        <v>36.2</v>
      </c>
      <c r="E78" s="356" t="n">
        <v>31.6</v>
      </c>
      <c r="F78" s="299" t="n">
        <v>32.6666666666667</v>
      </c>
      <c r="G78" s="299" t="n">
        <v>3.13900196453156</v>
      </c>
      <c r="H78" s="300" t="n">
        <v>92.4489701582683</v>
      </c>
      <c r="I78" s="300" t="n">
        <v>110.816315222825</v>
      </c>
      <c r="J78" s="300" t="n">
        <v>96.7346840066649</v>
      </c>
      <c r="K78" s="300" t="n">
        <v>99.9999897959194</v>
      </c>
      <c r="L78" s="378" t="n">
        <v>9.60918870681214</v>
      </c>
      <c r="M78" s="434"/>
      <c r="N78" s="434"/>
      <c r="O78" s="434"/>
      <c r="P78" s="434"/>
    </row>
    <row r="79" customFormat="false" ht="13.2" hidden="false" customHeight="false" outlineLevel="0" collapsed="false">
      <c r="A79" s="316" t="s">
        <v>128</v>
      </c>
      <c r="B79" s="319" t="n">
        <v>3.95061728395062</v>
      </c>
      <c r="C79" s="356" t="n">
        <v>47.6</v>
      </c>
      <c r="D79" s="356" t="n">
        <v>45.8</v>
      </c>
      <c r="E79" s="356" t="n">
        <v>44.4</v>
      </c>
      <c r="F79" s="299" t="n">
        <v>45.9333333333333</v>
      </c>
      <c r="G79" s="299" t="n">
        <v>1.60416125540182</v>
      </c>
      <c r="H79" s="300" t="n">
        <v>145.714270845483</v>
      </c>
      <c r="I79" s="300" t="n">
        <v>140.204067326116</v>
      </c>
      <c r="J79" s="300" t="n">
        <v>135.918353477719</v>
      </c>
      <c r="K79" s="300" t="n">
        <v>140.612230549772</v>
      </c>
      <c r="L79" s="378" t="n">
        <v>4.91069721952678</v>
      </c>
      <c r="M79" s="226"/>
      <c r="N79" s="226"/>
      <c r="O79" s="226"/>
      <c r="P79" s="226"/>
    </row>
    <row r="80" customFormat="false" ht="13.2" hidden="false" customHeight="false" outlineLevel="0" collapsed="false">
      <c r="A80" s="316" t="s">
        <v>128</v>
      </c>
      <c r="B80" s="322" t="n">
        <v>5.92592592592593</v>
      </c>
      <c r="C80" s="356" t="n">
        <v>37.2</v>
      </c>
      <c r="D80" s="356" t="n">
        <v>48</v>
      </c>
      <c r="E80" s="356" t="n">
        <v>52</v>
      </c>
      <c r="F80" s="299" t="n">
        <v>45.7333333333333</v>
      </c>
      <c r="G80" s="299" t="n">
        <v>7.6559345173097</v>
      </c>
      <c r="H80" s="300" t="n">
        <v>113.877539400251</v>
      </c>
      <c r="I80" s="300" t="n">
        <v>146.938760516453</v>
      </c>
      <c r="J80" s="300" t="n">
        <v>159.183657226157</v>
      </c>
      <c r="K80" s="300" t="n">
        <v>139.999985714287</v>
      </c>
      <c r="L80" s="378" t="n">
        <v>23.4365318451794</v>
      </c>
      <c r="M80" s="226"/>
      <c r="N80" s="226"/>
      <c r="O80" s="226"/>
      <c r="P80" s="226"/>
    </row>
    <row r="81" customFormat="false" ht="13.2" hidden="false" customHeight="false" outlineLevel="0" collapsed="false">
      <c r="A81" s="316" t="s">
        <v>128</v>
      </c>
      <c r="B81" s="322" t="n">
        <v>8.88888888888889</v>
      </c>
      <c r="C81" s="415" t="n">
        <v>40.2</v>
      </c>
      <c r="D81" s="415" t="n">
        <v>45.8</v>
      </c>
      <c r="E81" s="415" t="n">
        <v>47.4</v>
      </c>
      <c r="F81" s="300" t="n">
        <v>44.4666666666667</v>
      </c>
      <c r="G81" s="300" t="n">
        <v>3.78065250100211</v>
      </c>
      <c r="H81" s="300" t="n">
        <v>123.061211932529</v>
      </c>
      <c r="I81" s="300" t="n">
        <v>140.204067326116</v>
      </c>
      <c r="J81" s="300" t="n">
        <v>145.102026009997</v>
      </c>
      <c r="K81" s="300" t="n">
        <v>136.122435089547</v>
      </c>
      <c r="L81" s="378" t="n">
        <v>11.5734248425137</v>
      </c>
      <c r="M81" s="226"/>
      <c r="N81" s="226"/>
      <c r="O81" s="226"/>
      <c r="P81" s="226"/>
    </row>
    <row r="82" customFormat="false" ht="13.2" hidden="false" customHeight="false" outlineLevel="0" collapsed="false">
      <c r="A82" s="316" t="s">
        <v>128</v>
      </c>
      <c r="B82" s="327" t="n">
        <v>13.3333333333333</v>
      </c>
      <c r="C82" s="415" t="n">
        <v>36.4</v>
      </c>
      <c r="D82" s="415" t="n">
        <v>43.2</v>
      </c>
      <c r="E82" s="415" t="n">
        <v>39</v>
      </c>
      <c r="F82" s="300" t="n">
        <v>39.5333333333333</v>
      </c>
      <c r="G82" s="300" t="n">
        <v>3.43122912865544</v>
      </c>
      <c r="H82" s="300" t="n">
        <v>111.42856005831</v>
      </c>
      <c r="I82" s="300" t="n">
        <v>132.244884464808</v>
      </c>
      <c r="J82" s="300" t="n">
        <v>119.387742919618</v>
      </c>
      <c r="K82" s="300" t="n">
        <v>121.020395814245</v>
      </c>
      <c r="L82" s="378" t="n">
        <v>10.5037615669288</v>
      </c>
      <c r="M82" s="226"/>
      <c r="N82" s="226"/>
      <c r="O82" s="226"/>
      <c r="P82" s="226"/>
    </row>
    <row r="83" customFormat="false" ht="13.2" hidden="false" customHeight="false" outlineLevel="0" collapsed="false">
      <c r="A83" s="316" t="s">
        <v>128</v>
      </c>
      <c r="B83" s="315" t="n">
        <v>20</v>
      </c>
      <c r="C83" s="415" t="n">
        <v>47.8</v>
      </c>
      <c r="D83" s="415" t="n">
        <v>36.2</v>
      </c>
      <c r="E83" s="415" t="n">
        <v>33</v>
      </c>
      <c r="F83" s="300" t="n">
        <v>39</v>
      </c>
      <c r="G83" s="300" t="n">
        <v>7.78716893357268</v>
      </c>
      <c r="H83" s="300" t="n">
        <v>146.326515680968</v>
      </c>
      <c r="I83" s="300" t="n">
        <v>110.816315222825</v>
      </c>
      <c r="J83" s="300" t="n">
        <v>101.020397855061</v>
      </c>
      <c r="K83" s="300" t="n">
        <v>119.387742919618</v>
      </c>
      <c r="L83" s="378" t="n">
        <v>23.8382698131541</v>
      </c>
      <c r="M83" s="226"/>
      <c r="N83" s="226"/>
      <c r="O83" s="226"/>
      <c r="P83" s="226"/>
    </row>
    <row r="84" customFormat="false" ht="13.8" hidden="false" customHeight="false" outlineLevel="0" collapsed="false">
      <c r="A84" s="328" t="s">
        <v>152</v>
      </c>
      <c r="B84" s="532" t="n">
        <v>0.003</v>
      </c>
      <c r="C84" s="417" t="n">
        <v>32.4</v>
      </c>
      <c r="D84" s="417" t="n">
        <v>33.4</v>
      </c>
      <c r="E84" s="417" t="n">
        <v>29</v>
      </c>
      <c r="F84" s="438" t="n">
        <v>31.6</v>
      </c>
      <c r="G84" s="438" t="n">
        <v>2.30651251893415</v>
      </c>
      <c r="H84" s="330" t="n">
        <v>99.1836633486058</v>
      </c>
      <c r="I84" s="330" t="n">
        <v>102.244887526032</v>
      </c>
      <c r="J84" s="330" t="n">
        <v>88.775501145357</v>
      </c>
      <c r="K84" s="330" t="n">
        <v>96.7346840066649</v>
      </c>
      <c r="L84" s="485" t="n">
        <v>7.06075188849723</v>
      </c>
      <c r="M84" s="226"/>
      <c r="N84" s="226"/>
      <c r="O84" s="226"/>
      <c r="P84" s="226"/>
    </row>
    <row r="85" customFormat="false" ht="13.8" hidden="false" customHeight="false" outlineLevel="0" collapsed="false">
      <c r="A85" s="360"/>
      <c r="B85" s="361"/>
      <c r="C85" s="362"/>
      <c r="D85" s="362"/>
      <c r="E85" s="362"/>
      <c r="F85" s="363"/>
      <c r="G85" s="364"/>
      <c r="H85" s="364"/>
      <c r="I85" s="364"/>
      <c r="J85" s="364"/>
      <c r="K85" s="364"/>
      <c r="L85" s="440"/>
      <c r="M85" s="226"/>
      <c r="N85" s="226"/>
      <c r="O85" s="226"/>
      <c r="P85" s="226"/>
    </row>
    <row r="86" customFormat="false" ht="27" hidden="false" customHeight="false" outlineLevel="0" collapsed="false">
      <c r="A86" s="287" t="s">
        <v>140</v>
      </c>
      <c r="B86" s="288" t="s">
        <v>141</v>
      </c>
      <c r="C86" s="288" t="s">
        <v>178</v>
      </c>
      <c r="D86" s="288" t="s">
        <v>179</v>
      </c>
      <c r="E86" s="288" t="s">
        <v>180</v>
      </c>
      <c r="F86" s="288" t="s">
        <v>147</v>
      </c>
      <c r="G86" s="289" t="s">
        <v>148</v>
      </c>
      <c r="H86" s="289" t="s">
        <v>181</v>
      </c>
      <c r="I86" s="289" t="s">
        <v>182</v>
      </c>
      <c r="J86" s="289" t="s">
        <v>183</v>
      </c>
      <c r="K86" s="289" t="s">
        <v>146</v>
      </c>
      <c r="L86" s="264" t="s">
        <v>172</v>
      </c>
    </row>
    <row r="87" customFormat="false" ht="13.2" hidden="false" customHeight="false" outlineLevel="0" collapsed="false">
      <c r="A87" s="344" t="s">
        <v>255</v>
      </c>
      <c r="B87" s="345" t="n">
        <v>0</v>
      </c>
      <c r="C87" s="481" t="n">
        <v>1000</v>
      </c>
      <c r="D87" s="481" t="n">
        <v>1000</v>
      </c>
      <c r="E87" s="481" t="n">
        <v>1000</v>
      </c>
      <c r="F87" s="481" t="n">
        <v>3</v>
      </c>
      <c r="G87" s="481" t="n">
        <v>3000</v>
      </c>
      <c r="H87" s="390" t="n">
        <v>0.1</v>
      </c>
      <c r="I87" s="390" t="n">
        <v>0</v>
      </c>
      <c r="J87" s="390" t="n">
        <v>0.2</v>
      </c>
      <c r="K87" s="428" t="n">
        <v>0.1</v>
      </c>
      <c r="L87" s="444" t="n">
        <v>0.1</v>
      </c>
    </row>
    <row r="88" customFormat="false" ht="13.2" hidden="false" customHeight="false" outlineLevel="0" collapsed="false">
      <c r="A88" s="298" t="s">
        <v>126</v>
      </c>
      <c r="B88" s="299" t="n">
        <v>1.34664537171452</v>
      </c>
      <c r="C88" s="377" t="n">
        <v>1000</v>
      </c>
      <c r="D88" s="377" t="n">
        <v>1000</v>
      </c>
      <c r="E88" s="377" t="n">
        <v>1000</v>
      </c>
      <c r="F88" s="377" t="n">
        <v>9</v>
      </c>
      <c r="G88" s="377" t="n">
        <v>3000</v>
      </c>
      <c r="H88" s="300" t="n">
        <v>0.4</v>
      </c>
      <c r="I88" s="300" t="n">
        <v>0.1</v>
      </c>
      <c r="J88" s="300" t="n">
        <v>0.4</v>
      </c>
      <c r="K88" s="300" t="n">
        <v>0.3</v>
      </c>
      <c r="L88" s="378" t="n">
        <v>0.173205080756888</v>
      </c>
    </row>
    <row r="89" customFormat="false" ht="13.2" hidden="false" customHeight="false" outlineLevel="0" collapsed="false">
      <c r="A89" s="298" t="s">
        <v>126</v>
      </c>
      <c r="B89" s="299" t="n">
        <v>1.75063898322888</v>
      </c>
      <c r="C89" s="377" t="n">
        <v>1000</v>
      </c>
      <c r="D89" s="377" t="n">
        <v>1000</v>
      </c>
      <c r="E89" s="377" t="n">
        <v>1000</v>
      </c>
      <c r="F89" s="377" t="n">
        <v>5</v>
      </c>
      <c r="G89" s="377" t="n">
        <v>3000</v>
      </c>
      <c r="H89" s="300" t="n">
        <v>0</v>
      </c>
      <c r="I89" s="300" t="n">
        <v>0.3</v>
      </c>
      <c r="J89" s="300" t="n">
        <v>0.2</v>
      </c>
      <c r="K89" s="300" t="n">
        <v>0.166666666666667</v>
      </c>
      <c r="L89" s="378" t="n">
        <v>0.152752523165195</v>
      </c>
    </row>
    <row r="90" customFormat="false" ht="13.2" hidden="false" customHeight="false" outlineLevel="0" collapsed="false">
      <c r="A90" s="298" t="s">
        <v>126</v>
      </c>
      <c r="B90" s="299" t="n">
        <v>2.27583067819754</v>
      </c>
      <c r="C90" s="377" t="n">
        <v>1000</v>
      </c>
      <c r="D90" s="377" t="n">
        <v>1000</v>
      </c>
      <c r="E90" s="377" t="n">
        <v>1000</v>
      </c>
      <c r="F90" s="377" t="n">
        <v>4</v>
      </c>
      <c r="G90" s="377" t="n">
        <v>3000</v>
      </c>
      <c r="H90" s="300" t="n">
        <v>0.2</v>
      </c>
      <c r="I90" s="300" t="n">
        <v>0.1</v>
      </c>
      <c r="J90" s="300" t="n">
        <v>0.1</v>
      </c>
      <c r="K90" s="300" t="n">
        <v>0.133333333333333</v>
      </c>
      <c r="L90" s="378" t="n">
        <v>0.0577350269189626</v>
      </c>
    </row>
    <row r="91" customFormat="false" ht="13.2" hidden="false" customHeight="false" outlineLevel="0" collapsed="false">
      <c r="A91" s="298" t="s">
        <v>126</v>
      </c>
      <c r="B91" s="299" t="n">
        <v>2.9585798816568</v>
      </c>
      <c r="C91" s="377" t="n">
        <v>1000</v>
      </c>
      <c r="D91" s="377" t="n">
        <v>1000</v>
      </c>
      <c r="E91" s="377" t="n">
        <v>1000</v>
      </c>
      <c r="F91" s="377" t="n">
        <v>16</v>
      </c>
      <c r="G91" s="377" t="n">
        <v>3000</v>
      </c>
      <c r="H91" s="300" t="n">
        <v>0.5</v>
      </c>
      <c r="I91" s="300" t="n">
        <v>0.2</v>
      </c>
      <c r="J91" s="300" t="n">
        <v>0.9</v>
      </c>
      <c r="K91" s="300" t="n">
        <v>0.533333333333333</v>
      </c>
      <c r="L91" s="378" t="n">
        <v>0.351188458428425</v>
      </c>
    </row>
    <row r="92" customFormat="false" ht="13.2" hidden="false" customHeight="false" outlineLevel="0" collapsed="false">
      <c r="A92" s="309" t="s">
        <v>126</v>
      </c>
      <c r="B92" s="524" t="n">
        <v>3.84615384615385</v>
      </c>
      <c r="C92" s="377"/>
      <c r="D92" s="377" t="n">
        <v>1000</v>
      </c>
      <c r="E92" s="377" t="n">
        <v>1000</v>
      </c>
      <c r="F92" s="377" t="n">
        <v>19</v>
      </c>
      <c r="G92" s="377" t="n">
        <v>2000</v>
      </c>
      <c r="H92" s="300"/>
      <c r="I92" s="300" t="n">
        <v>0.9</v>
      </c>
      <c r="J92" s="300" t="n">
        <v>1</v>
      </c>
      <c r="K92" s="300" t="n">
        <v>0.95</v>
      </c>
      <c r="L92" s="378" t="n">
        <v>0.070710678118654</v>
      </c>
    </row>
    <row r="93" customFormat="false" ht="13.2" hidden="false" customHeight="false" outlineLevel="0" collapsed="false">
      <c r="A93" s="533" t="s">
        <v>126</v>
      </c>
      <c r="B93" s="307" t="n">
        <v>5</v>
      </c>
      <c r="C93" s="377" t="n">
        <v>1000</v>
      </c>
      <c r="D93" s="377" t="n">
        <v>1000</v>
      </c>
      <c r="E93" s="377" t="n">
        <v>1000</v>
      </c>
      <c r="F93" s="377" t="n">
        <v>64</v>
      </c>
      <c r="G93" s="377" t="n">
        <v>3000</v>
      </c>
      <c r="H93" s="300" t="n">
        <v>2.1</v>
      </c>
      <c r="I93" s="300" t="n">
        <v>2.6</v>
      </c>
      <c r="J93" s="300" t="n">
        <v>1.7</v>
      </c>
      <c r="K93" s="300" t="n">
        <v>2.13333333333333</v>
      </c>
      <c r="L93" s="378" t="n">
        <v>0.450924975282289</v>
      </c>
    </row>
    <row r="94" customFormat="false" ht="13.2" hidden="false" customHeight="false" outlineLevel="0" collapsed="false">
      <c r="A94" s="533" t="s">
        <v>152</v>
      </c>
      <c r="B94" s="313" t="n">
        <v>0.003</v>
      </c>
      <c r="C94" s="377" t="n">
        <v>1000</v>
      </c>
      <c r="D94" s="377" t="n">
        <v>1000</v>
      </c>
      <c r="E94" s="377" t="n">
        <v>1000</v>
      </c>
      <c r="F94" s="377" t="n">
        <v>26</v>
      </c>
      <c r="G94" s="377" t="n">
        <v>3000</v>
      </c>
      <c r="H94" s="300" t="n">
        <v>0.9</v>
      </c>
      <c r="I94" s="300" t="n">
        <v>0.9</v>
      </c>
      <c r="J94" s="300" t="n">
        <v>1</v>
      </c>
      <c r="K94" s="300" t="n">
        <v>0.933333333333333</v>
      </c>
      <c r="L94" s="378" t="n">
        <v>0.0577350269189632</v>
      </c>
    </row>
    <row r="95" customFormat="false" ht="13.2" hidden="false" customHeight="false" outlineLevel="0" collapsed="false">
      <c r="A95" s="307"/>
      <c r="B95" s="500"/>
      <c r="C95" s="314"/>
      <c r="D95" s="314"/>
      <c r="E95" s="314"/>
      <c r="F95" s="377"/>
      <c r="G95" s="377"/>
      <c r="H95" s="314"/>
      <c r="I95" s="314"/>
      <c r="J95" s="314"/>
      <c r="K95" s="314"/>
      <c r="L95" s="318"/>
    </row>
    <row r="96" customFormat="false" ht="13.2" hidden="false" customHeight="false" outlineLevel="0" collapsed="false">
      <c r="A96" s="317" t="s">
        <v>256</v>
      </c>
      <c r="B96" s="319" t="n">
        <v>0</v>
      </c>
      <c r="C96" s="377" t="n">
        <v>1000</v>
      </c>
      <c r="D96" s="377" t="n">
        <v>1000</v>
      </c>
      <c r="E96" s="377" t="n">
        <v>1000</v>
      </c>
      <c r="F96" s="377" t="n">
        <v>1</v>
      </c>
      <c r="G96" s="377" t="n">
        <v>3000</v>
      </c>
      <c r="H96" s="300" t="n">
        <v>0</v>
      </c>
      <c r="I96" s="300" t="n">
        <v>0</v>
      </c>
      <c r="J96" s="300" t="n">
        <v>0.1</v>
      </c>
      <c r="K96" s="300" t="n">
        <v>0.0333333333333333</v>
      </c>
      <c r="L96" s="378" t="n">
        <v>0.0577350269189626</v>
      </c>
    </row>
    <row r="97" customFormat="false" ht="13.2" hidden="false" customHeight="false" outlineLevel="0" collapsed="false">
      <c r="A97" s="316" t="s">
        <v>128</v>
      </c>
      <c r="B97" s="319" t="n">
        <v>3.95061728395062</v>
      </c>
      <c r="C97" s="377" t="n">
        <v>1000</v>
      </c>
      <c r="D97" s="377" t="n">
        <v>1000</v>
      </c>
      <c r="E97" s="377" t="n">
        <v>1000</v>
      </c>
      <c r="F97" s="377" t="n">
        <v>5</v>
      </c>
      <c r="G97" s="377" t="n">
        <v>3000</v>
      </c>
      <c r="H97" s="300" t="n">
        <v>0</v>
      </c>
      <c r="I97" s="300" t="n">
        <v>0.4</v>
      </c>
      <c r="J97" s="300" t="n">
        <v>0.1</v>
      </c>
      <c r="K97" s="300" t="n">
        <v>0.166666666666667</v>
      </c>
      <c r="L97" s="378" t="n">
        <v>0.208166599946613</v>
      </c>
    </row>
    <row r="98" customFormat="false" ht="13.2" hidden="false" customHeight="false" outlineLevel="0" collapsed="false">
      <c r="A98" s="316" t="s">
        <v>128</v>
      </c>
      <c r="B98" s="322" t="n">
        <v>5.92592592592593</v>
      </c>
      <c r="C98" s="377" t="n">
        <v>1000</v>
      </c>
      <c r="D98" s="377" t="n">
        <v>1000</v>
      </c>
      <c r="E98" s="377" t="n">
        <v>1000</v>
      </c>
      <c r="F98" s="377" t="n">
        <v>12</v>
      </c>
      <c r="G98" s="377" t="n">
        <v>3000</v>
      </c>
      <c r="H98" s="300" t="n">
        <v>0.4</v>
      </c>
      <c r="I98" s="300" t="n">
        <v>0.4</v>
      </c>
      <c r="J98" s="300" t="n">
        <v>0.4</v>
      </c>
      <c r="K98" s="300" t="n">
        <v>0.4</v>
      </c>
      <c r="L98" s="378" t="n">
        <v>6.79869977755259E-017</v>
      </c>
    </row>
    <row r="99" customFormat="false" ht="13.2" hidden="false" customHeight="false" outlineLevel="0" collapsed="false">
      <c r="A99" s="316" t="s">
        <v>128</v>
      </c>
      <c r="B99" s="322" t="n">
        <v>8.88888888888889</v>
      </c>
      <c r="C99" s="377" t="n">
        <v>1000</v>
      </c>
      <c r="D99" s="377" t="n">
        <v>1000</v>
      </c>
      <c r="E99" s="377" t="n">
        <v>1000</v>
      </c>
      <c r="F99" s="377" t="n">
        <v>14</v>
      </c>
      <c r="G99" s="377" t="n">
        <v>3000</v>
      </c>
      <c r="H99" s="300" t="n">
        <v>0.7</v>
      </c>
      <c r="I99" s="300" t="n">
        <v>0.3</v>
      </c>
      <c r="J99" s="300" t="n">
        <v>0.4</v>
      </c>
      <c r="K99" s="300" t="n">
        <v>0.466666666666667</v>
      </c>
      <c r="L99" s="378" t="n">
        <v>0.208166599946614</v>
      </c>
    </row>
    <row r="100" customFormat="false" ht="13.2" hidden="false" customHeight="false" outlineLevel="0" collapsed="false">
      <c r="A100" s="316" t="s">
        <v>128</v>
      </c>
      <c r="B100" s="327" t="n">
        <v>13.3333333333333</v>
      </c>
      <c r="C100" s="377" t="n">
        <v>1000</v>
      </c>
      <c r="D100" s="377" t="n">
        <v>1000</v>
      </c>
      <c r="E100" s="377" t="n">
        <v>1000</v>
      </c>
      <c r="F100" s="377" t="n">
        <v>23</v>
      </c>
      <c r="G100" s="377" t="n">
        <v>3000</v>
      </c>
      <c r="H100" s="300" t="n">
        <v>0.5</v>
      </c>
      <c r="I100" s="300" t="n">
        <v>0.8</v>
      </c>
      <c r="J100" s="300" t="n">
        <v>1</v>
      </c>
      <c r="K100" s="300" t="n">
        <v>0.766666666666667</v>
      </c>
      <c r="L100" s="378" t="n">
        <v>0.251661147842359</v>
      </c>
    </row>
    <row r="101" customFormat="false" ht="13.2" hidden="false" customHeight="false" outlineLevel="0" collapsed="false">
      <c r="A101" s="316" t="s">
        <v>128</v>
      </c>
      <c r="B101" s="315" t="n">
        <v>20</v>
      </c>
      <c r="C101" s="377"/>
      <c r="D101" s="377" t="n">
        <v>1000</v>
      </c>
      <c r="E101" s="377" t="n">
        <v>802</v>
      </c>
      <c r="F101" s="377" t="n">
        <v>31</v>
      </c>
      <c r="G101" s="377" t="n">
        <v>1802</v>
      </c>
      <c r="H101" s="300"/>
      <c r="I101" s="300" t="n">
        <v>1.7</v>
      </c>
      <c r="J101" s="300" t="n">
        <v>1.74563591022444</v>
      </c>
      <c r="K101" s="300" t="n">
        <v>1.72281795511222</v>
      </c>
      <c r="L101" s="378" t="n">
        <v>0.032269461585321</v>
      </c>
    </row>
    <row r="102" customFormat="false" ht="13.8" hidden="false" customHeight="false" outlineLevel="0" collapsed="false">
      <c r="A102" s="328" t="s">
        <v>152</v>
      </c>
      <c r="B102" s="532" t="n">
        <v>0.003</v>
      </c>
      <c r="C102" s="483" t="n">
        <v>1000</v>
      </c>
      <c r="D102" s="483" t="n">
        <v>1000</v>
      </c>
      <c r="E102" s="483" t="n">
        <v>1000</v>
      </c>
      <c r="F102" s="483" t="n">
        <v>26</v>
      </c>
      <c r="G102" s="483" t="n">
        <v>3000</v>
      </c>
      <c r="H102" s="330" t="n">
        <v>0.9</v>
      </c>
      <c r="I102" s="330" t="n">
        <v>0.9</v>
      </c>
      <c r="J102" s="330" t="n">
        <v>1</v>
      </c>
      <c r="K102" s="330" t="n">
        <v>0.933333333333333</v>
      </c>
      <c r="L102" s="485" t="n">
        <v>0.0577350269189632</v>
      </c>
    </row>
    <row r="103" customFormat="false" ht="13.8" hidden="false" customHeight="false" outlineLevel="0" collapsed="false">
      <c r="A103" s="229"/>
      <c r="C103" s="224"/>
      <c r="D103" s="224"/>
      <c r="E103" s="224"/>
      <c r="F103" s="224"/>
      <c r="G103" s="224"/>
      <c r="H103" s="224"/>
      <c r="I103" s="224"/>
      <c r="J103" s="224"/>
      <c r="K103" s="224"/>
    </row>
    <row r="104" customFormat="false" ht="55.8" hidden="false" customHeight="false" outlineLevel="0" collapsed="false">
      <c r="A104" s="366" t="s">
        <v>140</v>
      </c>
      <c r="B104" s="367" t="s">
        <v>141</v>
      </c>
      <c r="C104" s="450" t="s">
        <v>184</v>
      </c>
      <c r="D104" s="450" t="s">
        <v>185</v>
      </c>
      <c r="E104" s="450" t="s">
        <v>186</v>
      </c>
      <c r="F104" s="450" t="s">
        <v>187</v>
      </c>
      <c r="G104" s="367" t="s">
        <v>188</v>
      </c>
      <c r="H104" s="367" t="s">
        <v>189</v>
      </c>
      <c r="I104" s="367" t="s">
        <v>190</v>
      </c>
      <c r="J104" s="367" t="s">
        <v>191</v>
      </c>
      <c r="K104" s="367" t="s">
        <v>144</v>
      </c>
      <c r="L104" s="451" t="s">
        <v>145</v>
      </c>
      <c r="M104" s="224"/>
      <c r="N104" s="224"/>
      <c r="O104" s="224"/>
      <c r="P104" s="224"/>
      <c r="Q104" s="224"/>
      <c r="R104" s="224"/>
      <c r="S104" s="224"/>
      <c r="T104" s="224"/>
      <c r="U104" s="224"/>
      <c r="V104" s="224"/>
      <c r="W104" s="224"/>
    </row>
    <row r="105" customFormat="false" ht="17.4" hidden="false" customHeight="true" outlineLevel="0" collapsed="false">
      <c r="A105" s="344" t="s">
        <v>255</v>
      </c>
      <c r="B105" s="345" t="n">
        <v>0</v>
      </c>
      <c r="C105" s="390" t="n">
        <v>7.575</v>
      </c>
      <c r="D105" s="511" t="n">
        <v>7.775</v>
      </c>
      <c r="E105" s="390" t="n">
        <v>7.225</v>
      </c>
      <c r="F105" s="390" t="n">
        <v>7.525</v>
      </c>
      <c r="G105" s="390" t="n">
        <v>0.278388218141477</v>
      </c>
      <c r="H105" s="390" t="n">
        <v>100.664451827243</v>
      </c>
      <c r="I105" s="511" t="n">
        <v>103.322259136213</v>
      </c>
      <c r="J105" s="390" t="n">
        <v>96.0132890365449</v>
      </c>
      <c r="K105" s="390" t="n">
        <v>100</v>
      </c>
      <c r="L105" s="488" t="n">
        <v>3.69951120453828</v>
      </c>
    </row>
    <row r="106" customFormat="false" ht="13.2" hidden="false" customHeight="false" outlineLevel="0" collapsed="false">
      <c r="A106" s="298" t="s">
        <v>126</v>
      </c>
      <c r="B106" s="299" t="n">
        <v>1.34664537171452</v>
      </c>
      <c r="C106" s="300" t="n">
        <v>5.75</v>
      </c>
      <c r="D106" s="319" t="n">
        <v>5.625</v>
      </c>
      <c r="E106" s="300" t="n">
        <v>6.15</v>
      </c>
      <c r="F106" s="300" t="n">
        <v>5.84166666666667</v>
      </c>
      <c r="G106" s="300" t="n">
        <v>0.27424137786509</v>
      </c>
      <c r="H106" s="300" t="n">
        <v>76.4119601328904</v>
      </c>
      <c r="I106" s="319" t="n">
        <v>74.7508305647841</v>
      </c>
      <c r="J106" s="300" t="n">
        <v>81.7275747508306</v>
      </c>
      <c r="K106" s="300" t="n">
        <v>77.6301218161683</v>
      </c>
      <c r="L106" s="378" t="n">
        <v>3.64440369255898</v>
      </c>
    </row>
    <row r="107" customFormat="false" ht="13.2" hidden="false" customHeight="false" outlineLevel="0" collapsed="false">
      <c r="A107" s="298" t="s">
        <v>126</v>
      </c>
      <c r="B107" s="299" t="n">
        <v>1.75063898322888</v>
      </c>
      <c r="C107" s="300" t="n">
        <v>6.075</v>
      </c>
      <c r="D107" s="319" t="n">
        <v>4.35</v>
      </c>
      <c r="E107" s="300" t="n">
        <v>5.8</v>
      </c>
      <c r="F107" s="300" t="n">
        <v>5.40833333333333</v>
      </c>
      <c r="G107" s="300" t="n">
        <v>0.926800050352459</v>
      </c>
      <c r="H107" s="300" t="n">
        <v>80.7308970099668</v>
      </c>
      <c r="I107" s="319" t="n">
        <v>57.8073089700997</v>
      </c>
      <c r="J107" s="300" t="n">
        <v>77.0764119601329</v>
      </c>
      <c r="K107" s="300" t="n">
        <v>71.8715393133998</v>
      </c>
      <c r="L107" s="378" t="n">
        <v>12.3162797389032</v>
      </c>
    </row>
    <row r="108" customFormat="false" ht="13.2" hidden="false" customHeight="false" outlineLevel="0" collapsed="false">
      <c r="A108" s="298" t="s">
        <v>126</v>
      </c>
      <c r="B108" s="299" t="n">
        <v>2.27583067819754</v>
      </c>
      <c r="C108" s="300" t="n">
        <v>6.15</v>
      </c>
      <c r="D108" s="300" t="n">
        <v>5.625</v>
      </c>
      <c r="E108" s="300" t="n">
        <v>5.725</v>
      </c>
      <c r="F108" s="300" t="n">
        <v>5.83333333333333</v>
      </c>
      <c r="G108" s="300" t="n">
        <v>0.278762144727976</v>
      </c>
      <c r="H108" s="300" t="n">
        <v>81.7275747508306</v>
      </c>
      <c r="I108" s="300" t="n">
        <v>74.7508305647841</v>
      </c>
      <c r="J108" s="300" t="n">
        <v>76.0797342192691</v>
      </c>
      <c r="K108" s="300" t="n">
        <v>77.5193798449612</v>
      </c>
      <c r="L108" s="378" t="n">
        <v>3.70448032861087</v>
      </c>
    </row>
    <row r="109" customFormat="false" ht="13.2" hidden="false" customHeight="false" outlineLevel="0" collapsed="false">
      <c r="A109" s="298" t="s">
        <v>126</v>
      </c>
      <c r="B109" s="299" t="n">
        <v>2.9585798816568</v>
      </c>
      <c r="C109" s="300" t="n">
        <v>5.15</v>
      </c>
      <c r="D109" s="300" t="n">
        <v>5.275</v>
      </c>
      <c r="E109" s="300" t="n">
        <v>4.925</v>
      </c>
      <c r="F109" s="300" t="n">
        <v>5.11666666666667</v>
      </c>
      <c r="G109" s="300" t="n">
        <v>0.177364972114939</v>
      </c>
      <c r="H109" s="300" t="n">
        <v>68.4385382059801</v>
      </c>
      <c r="I109" s="300" t="n">
        <v>70.0996677740864</v>
      </c>
      <c r="J109" s="300" t="n">
        <v>65.4485049833887</v>
      </c>
      <c r="K109" s="300" t="n">
        <v>67.9955703211517</v>
      </c>
      <c r="L109" s="378" t="n">
        <v>2.35700959621176</v>
      </c>
    </row>
    <row r="110" customFormat="false" ht="13.2" hidden="false" customHeight="false" outlineLevel="0" collapsed="false">
      <c r="A110" s="309" t="s">
        <v>126</v>
      </c>
      <c r="B110" s="524" t="n">
        <v>3.84615384615385</v>
      </c>
      <c r="C110" s="300" t="n">
        <v>2.2675</v>
      </c>
      <c r="D110" s="300" t="n">
        <v>3.525</v>
      </c>
      <c r="E110" s="300" t="n">
        <v>5.7</v>
      </c>
      <c r="F110" s="300" t="n">
        <v>3.83083333333333</v>
      </c>
      <c r="G110" s="300" t="n">
        <v>1.73656689572655</v>
      </c>
      <c r="H110" s="300" t="n">
        <v>30.1328903654485</v>
      </c>
      <c r="I110" s="300" t="n">
        <v>46.843853820598</v>
      </c>
      <c r="J110" s="300" t="n">
        <v>75.7475083056478</v>
      </c>
      <c r="K110" s="300" t="n">
        <v>50.9080841638981</v>
      </c>
      <c r="L110" s="378" t="n">
        <v>23.0773009398877</v>
      </c>
    </row>
    <row r="111" customFormat="false" ht="13.2" hidden="false" customHeight="false" outlineLevel="0" collapsed="false">
      <c r="A111" s="533" t="s">
        <v>126</v>
      </c>
      <c r="B111" s="307" t="n">
        <v>5</v>
      </c>
      <c r="C111" s="300" t="n">
        <v>4.725</v>
      </c>
      <c r="D111" s="300" t="n">
        <v>4.125</v>
      </c>
      <c r="E111" s="300" t="n">
        <v>4.475</v>
      </c>
      <c r="F111" s="300" t="n">
        <v>4.44166666666667</v>
      </c>
      <c r="G111" s="300" t="n">
        <v>0.301385688667084</v>
      </c>
      <c r="H111" s="300" t="n">
        <v>62.7906976744186</v>
      </c>
      <c r="I111" s="300" t="n">
        <v>54.8172757475083</v>
      </c>
      <c r="J111" s="300" t="n">
        <v>59.468438538206</v>
      </c>
      <c r="K111" s="300" t="n">
        <v>59.0254706533776</v>
      </c>
      <c r="L111" s="378" t="n">
        <v>4.00512543079181</v>
      </c>
    </row>
    <row r="112" customFormat="false" ht="13.2" hidden="false" customHeight="false" outlineLevel="0" collapsed="false">
      <c r="A112" s="533" t="s">
        <v>152</v>
      </c>
      <c r="B112" s="313" t="n">
        <v>0.003</v>
      </c>
      <c r="C112" s="300" t="n">
        <v>4.525</v>
      </c>
      <c r="D112" s="300" t="n">
        <v>6.7</v>
      </c>
      <c r="E112" s="300" t="n">
        <v>7.8</v>
      </c>
      <c r="F112" s="300" t="n">
        <v>6.34166666666667</v>
      </c>
      <c r="G112" s="300" t="n">
        <v>1.66664583320312</v>
      </c>
      <c r="H112" s="300" t="n">
        <v>60.1328903654485</v>
      </c>
      <c r="I112" s="300" t="n">
        <v>89.0365448504983</v>
      </c>
      <c r="J112" s="300" t="n">
        <v>103.654485049834</v>
      </c>
      <c r="K112" s="300" t="n">
        <v>84.2746400885936</v>
      </c>
      <c r="L112" s="378" t="n">
        <v>22.1481173847591</v>
      </c>
    </row>
    <row r="113" customFormat="false" ht="13.2" hidden="false" customHeight="false" outlineLevel="0" collapsed="false">
      <c r="A113" s="307"/>
      <c r="B113" s="500"/>
      <c r="C113" s="314"/>
      <c r="D113" s="314"/>
      <c r="E113" s="314"/>
      <c r="F113" s="300"/>
      <c r="G113" s="314"/>
      <c r="H113" s="314"/>
      <c r="I113" s="314"/>
      <c r="J113" s="314"/>
      <c r="K113" s="314"/>
      <c r="L113" s="318"/>
    </row>
    <row r="114" customFormat="false" ht="13.2" hidden="false" customHeight="false" outlineLevel="0" collapsed="false">
      <c r="A114" s="317" t="s">
        <v>256</v>
      </c>
      <c r="B114" s="319" t="n">
        <v>0</v>
      </c>
      <c r="C114" s="300" t="n">
        <v>6.275</v>
      </c>
      <c r="D114" s="300" t="n">
        <v>6.05</v>
      </c>
      <c r="E114" s="300" t="n">
        <v>5.85</v>
      </c>
      <c r="F114" s="300" t="n">
        <v>6.05833333333333</v>
      </c>
      <c r="G114" s="300" t="n">
        <v>0.212622513702938</v>
      </c>
      <c r="H114" s="300" t="n">
        <v>103.576911014641</v>
      </c>
      <c r="I114" s="300" t="n">
        <v>99.8629978706898</v>
      </c>
      <c r="J114" s="300" t="n">
        <v>96.5617417427331</v>
      </c>
      <c r="K114" s="300" t="n">
        <v>100.000550209355</v>
      </c>
      <c r="L114" s="378" t="n">
        <v>3.50960688151609</v>
      </c>
    </row>
    <row r="115" customFormat="false" ht="13.2" hidden="false" customHeight="false" outlineLevel="0" collapsed="false">
      <c r="A115" s="316" t="s">
        <v>128</v>
      </c>
      <c r="B115" s="319" t="n">
        <v>3.95061728395062</v>
      </c>
      <c r="C115" s="300" t="n">
        <v>4.975</v>
      </c>
      <c r="D115" s="300" t="n">
        <v>4.35</v>
      </c>
      <c r="E115" s="300" t="n">
        <v>4.475</v>
      </c>
      <c r="F115" s="300" t="n">
        <v>4.6</v>
      </c>
      <c r="G115" s="300" t="n">
        <v>0.330718913883074</v>
      </c>
      <c r="H115" s="300" t="n">
        <v>82.1187461829226</v>
      </c>
      <c r="I115" s="300" t="n">
        <v>71.802320783058</v>
      </c>
      <c r="J115" s="300" t="n">
        <v>73.8656058630309</v>
      </c>
      <c r="K115" s="300" t="n">
        <v>75.9288909430038</v>
      </c>
      <c r="L115" s="378" t="n">
        <v>5.45893920543834</v>
      </c>
    </row>
    <row r="116" customFormat="false" ht="13.2" hidden="false" customHeight="false" outlineLevel="0" collapsed="false">
      <c r="A116" s="316" t="s">
        <v>128</v>
      </c>
      <c r="B116" s="322" t="n">
        <v>5.92592592592593</v>
      </c>
      <c r="C116" s="300" t="n">
        <v>4.9</v>
      </c>
      <c r="D116" s="300" t="n">
        <v>3.675</v>
      </c>
      <c r="E116" s="300" t="n">
        <v>3.075</v>
      </c>
      <c r="F116" s="300" t="n">
        <v>3.88333333333333</v>
      </c>
      <c r="G116" s="300" t="n">
        <v>0.930165755837818</v>
      </c>
      <c r="H116" s="300" t="n">
        <v>80.8807751349389</v>
      </c>
      <c r="I116" s="300" t="n">
        <v>60.6605813512041</v>
      </c>
      <c r="J116" s="300" t="n">
        <v>50.7568129673341</v>
      </c>
      <c r="K116" s="300" t="n">
        <v>64.0993898178257</v>
      </c>
      <c r="L116" s="378" t="n">
        <v>15.3535770073753</v>
      </c>
    </row>
    <row r="117" customFormat="false" ht="13.2" hidden="false" customHeight="false" outlineLevel="0" collapsed="false">
      <c r="A117" s="316" t="s">
        <v>128</v>
      </c>
      <c r="B117" s="322" t="n">
        <v>8.88888888888889</v>
      </c>
      <c r="C117" s="300" t="n">
        <v>5.05</v>
      </c>
      <c r="D117" s="300" t="n">
        <v>3.975</v>
      </c>
      <c r="E117" s="300" t="n">
        <v>3.45</v>
      </c>
      <c r="F117" s="300" t="n">
        <v>4.15833333333333</v>
      </c>
      <c r="G117" s="300" t="n">
        <v>0.815603048874466</v>
      </c>
      <c r="H117" s="300" t="n">
        <v>83.3567172309064</v>
      </c>
      <c r="I117" s="300" t="n">
        <v>65.6124655431392</v>
      </c>
      <c r="J117" s="300" t="n">
        <v>56.9466682072529</v>
      </c>
      <c r="K117" s="300" t="n">
        <v>68.6386169937661</v>
      </c>
      <c r="L117" s="378" t="n">
        <v>13.4625728153851</v>
      </c>
    </row>
    <row r="118" customFormat="false" ht="13.2" hidden="false" customHeight="false" outlineLevel="0" collapsed="false">
      <c r="A118" s="316" t="s">
        <v>128</v>
      </c>
      <c r="B118" s="327" t="n">
        <v>13.3333333333333</v>
      </c>
      <c r="C118" s="300" t="n">
        <v>4.225</v>
      </c>
      <c r="D118" s="300" t="n">
        <v>3.5</v>
      </c>
      <c r="E118" s="300" t="n">
        <v>3.1</v>
      </c>
      <c r="F118" s="300" t="n">
        <v>3.60833333333333</v>
      </c>
      <c r="G118" s="300" t="n">
        <v>0.570270403697523</v>
      </c>
      <c r="H118" s="300" t="n">
        <v>69.739035703085</v>
      </c>
      <c r="I118" s="300" t="n">
        <v>57.771982239242</v>
      </c>
      <c r="J118" s="300" t="n">
        <v>51.1694699833287</v>
      </c>
      <c r="K118" s="300" t="n">
        <v>59.5601626418852</v>
      </c>
      <c r="L118" s="378" t="n">
        <v>9.41304332399386</v>
      </c>
    </row>
    <row r="119" customFormat="false" ht="13.2" hidden="false" customHeight="false" outlineLevel="0" collapsed="false">
      <c r="A119" s="316" t="s">
        <v>128</v>
      </c>
      <c r="B119" s="315" t="n">
        <v>20</v>
      </c>
      <c r="C119" s="300" t="n">
        <v>2.3625</v>
      </c>
      <c r="D119" s="300" t="n">
        <v>3.35</v>
      </c>
      <c r="E119" s="300" t="n">
        <v>2.6</v>
      </c>
      <c r="F119" s="300" t="n">
        <v>2.77083333333333</v>
      </c>
      <c r="G119" s="300" t="n">
        <v>0.515438728980791</v>
      </c>
      <c r="H119" s="300" t="n">
        <v>38.9960880114884</v>
      </c>
      <c r="I119" s="300" t="n">
        <v>55.2960401432745</v>
      </c>
      <c r="J119" s="300" t="n">
        <v>42.9163296634369</v>
      </c>
      <c r="K119" s="300" t="n">
        <v>45.7361526060666</v>
      </c>
      <c r="L119" s="378" t="n">
        <v>8.50797631317025</v>
      </c>
    </row>
    <row r="120" customFormat="false" ht="13.8" hidden="false" customHeight="false" outlineLevel="0" collapsed="false">
      <c r="A120" s="328" t="s">
        <v>152</v>
      </c>
      <c r="B120" s="532" t="n">
        <v>0.003</v>
      </c>
      <c r="C120" s="330" t="n">
        <v>4.525</v>
      </c>
      <c r="D120" s="330" t="n">
        <v>6.7</v>
      </c>
      <c r="E120" s="330" t="n">
        <v>7.8</v>
      </c>
      <c r="F120" s="330" t="n">
        <v>6.34166666666667</v>
      </c>
      <c r="G120" s="330" t="n">
        <v>1.66664583320312</v>
      </c>
      <c r="H120" s="330" t="n">
        <v>74.6909198950201</v>
      </c>
      <c r="I120" s="330" t="n">
        <v>110.592080286549</v>
      </c>
      <c r="J120" s="330" t="n">
        <v>128.748988990311</v>
      </c>
      <c r="K120" s="330" t="n">
        <v>104.67732972396</v>
      </c>
      <c r="L120" s="485" t="n">
        <v>27.5101238499764</v>
      </c>
    </row>
    <row r="121" customFormat="false" ht="13.2" hidden="false" customHeight="false" outlineLevel="0" collapsed="false">
      <c r="A121" s="229"/>
      <c r="F121" s="226"/>
    </row>
    <row r="122" customFormat="false" ht="13.2" hidden="false" customHeight="false" outlineLevel="0" collapsed="false">
      <c r="A122" s="229"/>
    </row>
    <row r="123" customFormat="false" ht="13.2" hidden="false" customHeight="false" outlineLevel="0" collapsed="false">
      <c r="A123" s="229"/>
    </row>
    <row r="124" customFormat="false" ht="13.2" hidden="false" customHeight="false" outlineLevel="0" collapsed="false">
      <c r="A124" s="229"/>
    </row>
    <row r="125" customFormat="false" ht="13.2" hidden="false" customHeight="false" outlineLevel="0" collapsed="false">
      <c r="A125" s="229"/>
    </row>
    <row r="126" customFormat="false" ht="13.2" hidden="false" customHeight="false" outlineLevel="0" collapsed="false">
      <c r="A126" s="229"/>
    </row>
    <row r="127" customFormat="false" ht="13.2" hidden="false" customHeight="false" outlineLevel="0" collapsed="false">
      <c r="A127" s="229"/>
    </row>
    <row r="128" customFormat="false" ht="13.2" hidden="false" customHeight="false" outlineLevel="0" collapsed="false">
      <c r="A128" s="229"/>
    </row>
    <row r="129" customFormat="false" ht="13.2" hidden="false" customHeight="false" outlineLevel="0" collapsed="false">
      <c r="A129" s="229"/>
    </row>
    <row r="130" customFormat="false" ht="13.2" hidden="false" customHeight="false" outlineLevel="0" collapsed="false">
      <c r="A130" s="229"/>
    </row>
    <row r="131" customFormat="false" ht="13.2" hidden="false" customHeight="false" outlineLevel="0" collapsed="false">
      <c r="A131" s="229"/>
    </row>
    <row r="132" customFormat="false" ht="13.2" hidden="false" customHeight="false" outlineLevel="0" collapsed="false">
      <c r="A132" s="229"/>
    </row>
    <row r="133" customFormat="false" ht="13.2" hidden="false" customHeight="false" outlineLevel="0" collapsed="false">
      <c r="A133" s="229"/>
    </row>
    <row r="134" customFormat="false" ht="13.2" hidden="false" customHeight="false" outlineLevel="0" collapsed="false">
      <c r="A134" s="229"/>
    </row>
    <row r="135" customFormat="false" ht="13.2" hidden="false" customHeight="false" outlineLevel="0" collapsed="false">
      <c r="A135" s="229"/>
    </row>
    <row r="136" customFormat="false" ht="13.2" hidden="false" customHeight="false" outlineLevel="0" collapsed="false">
      <c r="A136" s="229"/>
    </row>
    <row r="137" customFormat="false" ht="13.2" hidden="false" customHeight="false" outlineLevel="0" collapsed="false">
      <c r="A137" s="229"/>
    </row>
    <row r="138" customFormat="false" ht="13.2" hidden="false" customHeight="false" outlineLevel="0" collapsed="false">
      <c r="A138" s="229"/>
    </row>
    <row r="139" customFormat="false" ht="13.2" hidden="false" customHeight="false" outlineLevel="0" collapsed="false">
      <c r="A139" s="229"/>
    </row>
    <row r="140" customFormat="false" ht="13.2" hidden="false" customHeight="false" outlineLevel="0" collapsed="false">
      <c r="A140" s="229"/>
    </row>
    <row r="141" customFormat="false" ht="13.2" hidden="false" customHeight="false" outlineLevel="0" collapsed="false">
      <c r="A141" s="229"/>
    </row>
    <row r="142" customFormat="false" ht="13.2" hidden="false" customHeight="false" outlineLevel="0" collapsed="false">
      <c r="A142" s="229"/>
    </row>
    <row r="143" customFormat="false" ht="13.2" hidden="false" customHeight="false" outlineLevel="0" collapsed="false">
      <c r="A143" s="229"/>
    </row>
    <row r="144" customFormat="false" ht="13.2" hidden="false" customHeight="false" outlineLevel="0" collapsed="false">
      <c r="A144" s="229"/>
    </row>
    <row r="145" customFormat="false" ht="13.2" hidden="false" customHeight="false" outlineLevel="0" collapsed="false">
      <c r="A145" s="229"/>
    </row>
    <row r="146" customFormat="false" ht="13.2" hidden="false" customHeight="false" outlineLevel="0" collapsed="false">
      <c r="A146" s="229"/>
    </row>
    <row r="147" customFormat="false" ht="13.2" hidden="false" customHeight="false" outlineLevel="0" collapsed="false">
      <c r="A147" s="229"/>
    </row>
  </sheetData>
  <mergeCells count="10">
    <mergeCell ref="I1:M3"/>
    <mergeCell ref="I4:M10"/>
    <mergeCell ref="A9:G9"/>
    <mergeCell ref="A10:G10"/>
    <mergeCell ref="A11:G11"/>
    <mergeCell ref="A12:G12"/>
    <mergeCell ref="I12:M12"/>
    <mergeCell ref="I14:M19"/>
    <mergeCell ref="A30:K30"/>
    <mergeCell ref="M32:O32"/>
  </mergeCells>
  <conditionalFormatting sqref="H105:K111 H114:K120">
    <cfRule type="cellIs" priority="2" operator="lessThan" aboveAverage="0" equalAverage="0" bottom="0" percent="0" rank="0" text="" dxfId="45">
      <formula>40</formula>
    </cfRule>
  </conditionalFormatting>
  <conditionalFormatting sqref="H118:K118 H83:K83 H114:H117 H119:H120 H86:J86">
    <cfRule type="cellIs" priority="3" operator="lessThan" aboveAverage="0" equalAverage="0" bottom="0" percent="0" rank="0" text="" dxfId="46">
      <formula>40</formula>
    </cfRule>
  </conditionalFormatting>
  <conditionalFormatting sqref="E50 C50 E32:E47 C32:C47 H69:K84">
    <cfRule type="cellIs" priority="4" operator="lessThan" aboveAverage="0" equalAverage="0" bottom="0" percent="0" rank="0" text="" dxfId="47">
      <formula>40</formula>
    </cfRule>
  </conditionalFormatting>
  <conditionalFormatting sqref="E32:E47 C32:C47">
    <cfRule type="cellIs" priority="5" operator="lessThan" aboveAverage="0" equalAverage="0" bottom="0" percent="0" rank="0" text="" dxfId="48">
      <formula>40</formula>
    </cfRule>
  </conditionalFormatting>
  <conditionalFormatting sqref="A40:B46 L40:L42 A58:B66 A76:B84 A95:B102 A113:B120">
    <cfRule type="cellIs" priority="6" operator="equal" aboveAverage="0" equalAverage="0" bottom="0" percent="0" rank="0" text="" dxfId="49">
      <formula>149.4</formula>
    </cfRule>
  </conditionalFormatting>
  <conditionalFormatting sqref="E32:E47 C32:C47">
    <cfRule type="cellIs" priority="7" operator="lessThan" aboveAverage="0" equalAverage="0" bottom="0" percent="0" rank="0" text="" dxfId="50">
      <formula>40</formula>
    </cfRule>
    <cfRule type="cellIs" priority="8" operator="lessThan" aboveAverage="0" equalAverage="0" bottom="0" percent="0" rank="0" text="" dxfId="51">
      <formula>40</formula>
    </cfRule>
    <cfRule type="cellIs" priority="9" operator="lessThan" aboveAverage="0" equalAverage="0" bottom="0" percent="0" rank="0" text="" dxfId="52">
      <formula>40</formula>
    </cfRule>
  </conditionalFormatting>
  <conditionalFormatting sqref="L46">
    <cfRule type="cellIs" priority="10" operator="equal" aboveAverage="0" equalAverage="0" bottom="0" percent="0" rank="0" text="" dxfId="53">
      <formula>149.4</formula>
    </cfRule>
  </conditionalFormatting>
  <conditionalFormatting sqref="M44">
    <cfRule type="cellIs" priority="11" operator="equal" aboveAverage="0" equalAverage="0" bottom="0" percent="0" rank="0" text="" dxfId="54">
      <formula>149.4</formula>
    </cfRule>
  </conditionalFormatting>
  <conditionalFormatting sqref="H105:K112 H114:K120">
    <cfRule type="cellIs" priority="12" operator="lessThan" aboveAverage="0" equalAverage="0" bottom="0" percent="0" rank="0" text="" dxfId="55">
      <formula>40</formula>
    </cfRule>
  </conditionalFormatting>
  <conditionalFormatting sqref="J32:J47">
    <cfRule type="cellIs" priority="13" operator="equal" aboveAverage="0" equalAverage="0" bottom="0" percent="0" rank="0" text="" dxfId="56">
      <formula>149.4</formula>
    </cfRule>
  </conditionalFormatting>
  <conditionalFormatting sqref="K32">
    <cfRule type="cellIs" priority="14" operator="equal" aboveAverage="0" equalAverage="0" bottom="0" percent="0" rank="0" text="" dxfId="57">
      <formula>149.4</formula>
    </cfRule>
  </conditionalFormatting>
  <conditionalFormatting sqref="K41">
    <cfRule type="cellIs" priority="15" operator="equal" aboveAverage="0" equalAverage="0" bottom="0" percent="0" rank="0" text="" dxfId="58">
      <formula>149.4</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50" man="true" max="16383" min="0"/>
    <brk id="102"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W159"/>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A50" activeCellId="0" sqref="A50:N132"/>
    </sheetView>
  </sheetViews>
  <sheetFormatPr defaultColWidth="9.0546875" defaultRowHeight="13.2" zeroHeight="false" outlineLevelRow="0" outlineLevelCol="0"/>
  <cols>
    <col collapsed="false" customWidth="true" hidden="false" outlineLevel="0" max="7" min="1" style="0" width="13.66"/>
    <col collapsed="false" customWidth="true" hidden="false" outlineLevel="0" max="8" min="8" style="0" width="12.55"/>
    <col collapsed="false" customWidth="true" hidden="false" outlineLevel="0" max="12" min="9" style="0" width="13.66"/>
    <col collapsed="false" customWidth="true" hidden="false" outlineLevel="0" max="13" min="13" style="0" width="15.66"/>
    <col collapsed="false" customWidth="true" hidden="false" outlineLevel="0" max="15" min="14" style="0" width="13.66"/>
    <col collapsed="false" customWidth="true" hidden="false" outlineLevel="0" max="16" min="16" style="0" width="12.55"/>
  </cols>
  <sheetData>
    <row r="1" customFormat="false" ht="12.75" hidden="false" customHeight="true" outlineLevel="0" collapsed="false">
      <c r="A1" s="266" t="s">
        <v>79</v>
      </c>
      <c r="B1" s="267"/>
      <c r="C1" s="267"/>
      <c r="D1" s="268" t="n">
        <v>20151012</v>
      </c>
      <c r="E1" s="269"/>
      <c r="F1" s="269"/>
      <c r="G1" s="270"/>
      <c r="I1" s="271" t="s">
        <v>192</v>
      </c>
      <c r="J1" s="271"/>
      <c r="K1" s="271"/>
      <c r="L1" s="271"/>
      <c r="M1" s="271"/>
      <c r="N1" s="13"/>
      <c r="O1" s="13"/>
    </row>
    <row r="2" customFormat="false" ht="13.2" hidden="false" customHeight="false" outlineLevel="0" collapsed="false">
      <c r="A2" s="272" t="s">
        <v>81</v>
      </c>
      <c r="B2" s="14"/>
      <c r="C2" s="14"/>
      <c r="D2" s="273" t="s">
        <v>257</v>
      </c>
      <c r="E2" s="273"/>
      <c r="F2" s="274"/>
      <c r="G2" s="275"/>
      <c r="I2" s="271"/>
      <c r="J2" s="271"/>
      <c r="K2" s="271"/>
      <c r="L2" s="271"/>
      <c r="M2" s="271"/>
      <c r="N2" s="14"/>
      <c r="O2" s="14"/>
    </row>
    <row r="3" customFormat="false" ht="13.8" hidden="false" customHeight="false" outlineLevel="0" collapsed="false">
      <c r="A3" s="276" t="s">
        <v>83</v>
      </c>
      <c r="B3" s="14"/>
      <c r="C3" s="14"/>
      <c r="D3" s="273" t="s">
        <v>258</v>
      </c>
      <c r="E3" s="274"/>
      <c r="F3" s="277"/>
      <c r="G3" s="278"/>
      <c r="I3" s="271"/>
      <c r="J3" s="271"/>
      <c r="K3" s="271"/>
      <c r="L3" s="271"/>
      <c r="M3" s="271"/>
    </row>
    <row r="4" customFormat="false" ht="12.75" hidden="false" customHeight="true" outlineLevel="0" collapsed="false">
      <c r="A4" s="272" t="s">
        <v>85</v>
      </c>
      <c r="B4" s="14"/>
      <c r="C4" s="14"/>
      <c r="D4" s="274" t="s">
        <v>259</v>
      </c>
      <c r="E4" s="274"/>
      <c r="F4" s="273"/>
      <c r="G4" s="275"/>
      <c r="I4" s="384" t="s">
        <v>260</v>
      </c>
      <c r="J4" s="384"/>
      <c r="K4" s="384"/>
      <c r="L4" s="384"/>
      <c r="M4" s="384"/>
      <c r="N4" s="43"/>
      <c r="O4" s="43"/>
    </row>
    <row r="5" customFormat="false" ht="13.2" hidden="false" customHeight="false" outlineLevel="0" collapsed="false">
      <c r="A5" s="272" t="s">
        <v>88</v>
      </c>
      <c r="B5" s="14"/>
      <c r="C5" s="14"/>
      <c r="D5" s="273" t="s">
        <v>89</v>
      </c>
      <c r="E5" s="273"/>
      <c r="F5" s="274"/>
      <c r="G5" s="275"/>
      <c r="I5" s="384"/>
      <c r="J5" s="384"/>
      <c r="K5" s="384"/>
      <c r="L5" s="384"/>
      <c r="M5" s="384"/>
      <c r="N5" s="43"/>
      <c r="O5" s="43"/>
    </row>
    <row r="6" customFormat="false" ht="13.2" hidden="false" customHeight="false" outlineLevel="0" collapsed="false">
      <c r="A6" s="272" t="s">
        <v>90</v>
      </c>
      <c r="B6" s="14"/>
      <c r="C6" s="14"/>
      <c r="D6" s="273" t="s">
        <v>258</v>
      </c>
      <c r="E6" s="273"/>
      <c r="F6" s="274"/>
      <c r="G6" s="275"/>
      <c r="I6" s="384"/>
      <c r="J6" s="384"/>
      <c r="K6" s="384"/>
      <c r="L6" s="384"/>
      <c r="M6" s="384"/>
      <c r="N6" s="43"/>
      <c r="O6" s="43"/>
    </row>
    <row r="7" customFormat="false" ht="13.2" hidden="false" customHeight="false" outlineLevel="0" collapsed="false">
      <c r="A7" s="272" t="s">
        <v>91</v>
      </c>
      <c r="B7" s="14"/>
      <c r="C7" s="14"/>
      <c r="D7" s="273" t="s">
        <v>220</v>
      </c>
      <c r="E7" s="273"/>
      <c r="F7" s="274"/>
      <c r="G7" s="275"/>
      <c r="I7" s="384"/>
      <c r="J7" s="384"/>
      <c r="K7" s="384"/>
      <c r="L7" s="384"/>
      <c r="M7" s="384"/>
      <c r="N7" s="43"/>
      <c r="O7" s="43"/>
    </row>
    <row r="8" customFormat="false" ht="17.25" hidden="false" customHeight="true" outlineLevel="0" collapsed="false">
      <c r="A8" s="280" t="s">
        <v>93</v>
      </c>
      <c r="B8" s="281"/>
      <c r="C8" s="281"/>
      <c r="D8" s="282" t="s">
        <v>94</v>
      </c>
      <c r="E8" s="282"/>
      <c r="F8" s="282"/>
      <c r="G8" s="283"/>
      <c r="I8" s="384"/>
      <c r="J8" s="384"/>
      <c r="K8" s="384"/>
      <c r="L8" s="384"/>
      <c r="M8" s="384"/>
      <c r="N8" s="43"/>
      <c r="O8" s="43"/>
    </row>
    <row r="9" customFormat="false" ht="34.95" hidden="false" customHeight="true" outlineLevel="0" collapsed="false">
      <c r="A9" s="271" t="s">
        <v>261</v>
      </c>
      <c r="B9" s="271"/>
      <c r="C9" s="271"/>
      <c r="D9" s="271"/>
      <c r="E9" s="271"/>
      <c r="F9" s="271"/>
      <c r="G9" s="271"/>
      <c r="I9" s="384"/>
      <c r="J9" s="384"/>
      <c r="K9" s="384"/>
      <c r="L9" s="384"/>
      <c r="M9" s="384"/>
      <c r="N9" s="43"/>
      <c r="O9" s="43"/>
    </row>
    <row r="10" customFormat="false" ht="28.95" hidden="false" customHeight="true" outlineLevel="0" collapsed="false">
      <c r="A10" s="284" t="s">
        <v>262</v>
      </c>
      <c r="B10" s="284"/>
      <c r="C10" s="284"/>
      <c r="D10" s="284"/>
      <c r="E10" s="284"/>
      <c r="F10" s="284"/>
      <c r="G10" s="284"/>
      <c r="I10" s="384" t="s">
        <v>263</v>
      </c>
      <c r="J10" s="384"/>
      <c r="K10" s="384"/>
      <c r="L10" s="384"/>
      <c r="M10" s="384"/>
      <c r="N10" s="43"/>
      <c r="O10" s="43"/>
    </row>
    <row r="11" customFormat="false" ht="38.4" hidden="false" customHeight="true" outlineLevel="0" collapsed="false">
      <c r="A11" s="271" t="s">
        <v>98</v>
      </c>
      <c r="B11" s="271"/>
      <c r="C11" s="271"/>
      <c r="D11" s="271"/>
      <c r="E11" s="271"/>
      <c r="F11" s="271"/>
      <c r="G11" s="271"/>
      <c r="I11" s="384"/>
      <c r="J11" s="384"/>
      <c r="K11" s="384"/>
      <c r="L11" s="384"/>
      <c r="M11" s="384"/>
      <c r="N11" s="43"/>
      <c r="O11" s="43"/>
    </row>
    <row r="12" customFormat="false" ht="140.4" hidden="false" customHeight="true" outlineLevel="0" collapsed="false">
      <c r="A12" s="271" t="s">
        <v>264</v>
      </c>
      <c r="B12" s="271"/>
      <c r="C12" s="271"/>
      <c r="D12" s="271"/>
      <c r="E12" s="271"/>
      <c r="F12" s="271"/>
      <c r="G12" s="271"/>
      <c r="I12" s="43"/>
      <c r="J12" s="43"/>
      <c r="K12" s="43"/>
      <c r="L12" s="43"/>
      <c r="M12" s="43"/>
      <c r="N12" s="386"/>
      <c r="O12" s="43"/>
    </row>
    <row r="13" customFormat="false" ht="14.4" hidden="false" customHeight="true" outlineLevel="0" collapsed="false">
      <c r="A13" s="387"/>
      <c r="B13" s="388"/>
      <c r="C13" s="388"/>
      <c r="D13" s="388"/>
      <c r="E13" s="388"/>
      <c r="F13" s="388"/>
      <c r="G13" s="388"/>
      <c r="I13" s="43"/>
      <c r="J13" s="43"/>
      <c r="K13" s="43"/>
      <c r="L13" s="43"/>
      <c r="M13" s="43"/>
      <c r="N13" s="386"/>
      <c r="O13" s="43"/>
    </row>
    <row r="14" customFormat="false" ht="14.4" hidden="false" customHeight="true" outlineLevel="0" collapsed="false">
      <c r="A14" s="387"/>
      <c r="B14" s="388"/>
      <c r="C14" s="520"/>
      <c r="D14" s="388"/>
      <c r="E14" s="388"/>
      <c r="F14" s="388"/>
      <c r="G14" s="388"/>
      <c r="I14" s="43"/>
      <c r="L14" s="43"/>
      <c r="M14" s="43"/>
      <c r="N14" s="386"/>
      <c r="O14" s="43"/>
    </row>
    <row r="15" customFormat="false" ht="14.4" hidden="false" customHeight="true" outlineLevel="0" collapsed="false">
      <c r="A15" s="387"/>
      <c r="B15" s="388"/>
      <c r="C15" s="520"/>
      <c r="D15" s="388"/>
      <c r="E15" s="388"/>
      <c r="F15" s="388"/>
      <c r="G15" s="388"/>
      <c r="I15" s="43"/>
      <c r="J15" s="399"/>
      <c r="K15" s="399"/>
      <c r="L15" s="43"/>
      <c r="M15" s="43"/>
      <c r="N15" s="386"/>
      <c r="O15" s="43"/>
    </row>
    <row r="16" customFormat="false" ht="14.4" hidden="false" customHeight="true" outlineLevel="0" collapsed="false">
      <c r="A16" s="387"/>
      <c r="B16" s="388"/>
      <c r="C16" s="520"/>
      <c r="D16" s="388"/>
      <c r="E16" s="388"/>
      <c r="F16" s="388"/>
      <c r="G16" s="388"/>
      <c r="I16" s="43"/>
      <c r="J16" s="399"/>
      <c r="K16" s="399"/>
      <c r="L16" s="43"/>
      <c r="M16" s="43"/>
      <c r="N16" s="386"/>
      <c r="O16" s="43"/>
    </row>
    <row r="17" customFormat="false" ht="14.4" hidden="false" customHeight="true" outlineLevel="0" collapsed="false">
      <c r="A17" s="387"/>
      <c r="B17" s="388"/>
      <c r="C17" s="520"/>
      <c r="D17" s="388"/>
      <c r="E17" s="388"/>
      <c r="F17" s="388"/>
      <c r="G17" s="388"/>
      <c r="I17" s="43"/>
      <c r="J17" s="399"/>
      <c r="K17" s="399"/>
      <c r="L17" s="43"/>
      <c r="M17" s="43"/>
      <c r="N17" s="386"/>
      <c r="O17" s="43"/>
    </row>
    <row r="18" customFormat="false" ht="14.4" hidden="false" customHeight="true" outlineLevel="0" collapsed="false">
      <c r="A18" s="387"/>
      <c r="B18" s="388"/>
      <c r="C18" s="520"/>
      <c r="D18" s="388"/>
      <c r="E18" s="388"/>
      <c r="F18" s="388"/>
      <c r="G18" s="388"/>
      <c r="I18" s="43"/>
      <c r="J18" s="459"/>
      <c r="K18" s="459"/>
      <c r="L18" s="43"/>
      <c r="M18" s="43"/>
      <c r="N18" s="386"/>
      <c r="O18" s="43"/>
    </row>
    <row r="19" customFormat="false" ht="14.4" hidden="false" customHeight="true" outlineLevel="0" collapsed="false">
      <c r="A19" s="387"/>
      <c r="B19" s="388"/>
      <c r="C19" s="520"/>
      <c r="D19" s="388"/>
      <c r="E19" s="388"/>
      <c r="F19" s="388"/>
      <c r="G19" s="388"/>
      <c r="I19" s="43"/>
      <c r="J19" s="403"/>
      <c r="K19" s="403"/>
      <c r="L19" s="43"/>
      <c r="M19" s="43"/>
      <c r="N19" s="386"/>
      <c r="O19" s="43"/>
    </row>
    <row r="20" customFormat="false" ht="14.4" hidden="false" customHeight="true" outlineLevel="0" collapsed="false">
      <c r="A20" s="387"/>
      <c r="B20" s="388"/>
      <c r="C20" s="520"/>
      <c r="D20" s="388"/>
      <c r="E20" s="388"/>
      <c r="F20" s="388"/>
      <c r="G20" s="388"/>
      <c r="I20" s="43"/>
      <c r="J20" s="403"/>
      <c r="K20" s="403"/>
      <c r="L20" s="43"/>
      <c r="M20" s="43"/>
      <c r="N20" s="386"/>
      <c r="O20" s="43"/>
    </row>
    <row r="21" customFormat="false" ht="14.4" hidden="false" customHeight="true" outlineLevel="0" collapsed="false">
      <c r="A21" s="387"/>
      <c r="B21" s="388"/>
      <c r="C21" s="520"/>
      <c r="D21" s="388"/>
      <c r="E21" s="388"/>
      <c r="F21" s="388"/>
      <c r="G21" s="388"/>
      <c r="I21" s="43"/>
      <c r="J21" s="403"/>
      <c r="K21" s="403"/>
      <c r="L21" s="43"/>
      <c r="M21" s="43"/>
      <c r="N21" s="386"/>
      <c r="O21" s="43"/>
    </row>
    <row r="22" customFormat="false" ht="14.4" hidden="false" customHeight="true" outlineLevel="0" collapsed="false">
      <c r="A22" s="387"/>
      <c r="B22" s="388"/>
      <c r="C22" s="520"/>
      <c r="D22" s="388"/>
      <c r="E22" s="388"/>
      <c r="F22" s="388"/>
      <c r="G22" s="388"/>
      <c r="I22" s="43"/>
      <c r="J22" s="14"/>
      <c r="K22" s="14"/>
      <c r="L22" s="43"/>
      <c r="M22" s="43"/>
      <c r="N22" s="386"/>
      <c r="O22" s="43"/>
    </row>
    <row r="23" customFormat="false" ht="14.4" hidden="false" customHeight="true" outlineLevel="0" collapsed="false">
      <c r="A23" s="387"/>
      <c r="B23" s="388"/>
      <c r="C23" s="520"/>
      <c r="D23" s="388"/>
      <c r="E23" s="388"/>
      <c r="F23" s="388"/>
      <c r="G23" s="388"/>
      <c r="I23" s="43"/>
      <c r="J23" s="43"/>
      <c r="K23" s="43"/>
      <c r="L23" s="43"/>
      <c r="M23" s="43"/>
      <c r="N23" s="386"/>
      <c r="O23" s="43"/>
    </row>
    <row r="24" customFormat="false" ht="14.4" hidden="false" customHeight="true" outlineLevel="0" collapsed="false">
      <c r="A24" s="387"/>
      <c r="B24" s="388"/>
      <c r="C24" s="388"/>
      <c r="D24" s="388"/>
      <c r="E24" s="388"/>
      <c r="F24" s="388"/>
      <c r="G24" s="388"/>
      <c r="I24" s="43"/>
      <c r="J24" s="43"/>
      <c r="K24" s="43"/>
      <c r="L24" s="43"/>
      <c r="M24" s="43"/>
      <c r="N24" s="386"/>
      <c r="O24" s="43"/>
    </row>
    <row r="25" customFormat="false" ht="14.4" hidden="false" customHeight="true" outlineLevel="0" collapsed="false">
      <c r="A25" s="387"/>
      <c r="B25" s="388"/>
      <c r="C25" s="388"/>
      <c r="D25" s="388"/>
      <c r="E25" s="388"/>
      <c r="F25" s="388"/>
      <c r="G25" s="388"/>
      <c r="I25" s="43"/>
      <c r="J25" s="43"/>
      <c r="K25" s="43"/>
      <c r="L25" s="43"/>
      <c r="M25" s="43"/>
      <c r="N25" s="386"/>
      <c r="O25" s="43"/>
    </row>
    <row r="26" customFormat="false" ht="13.8" hidden="false" customHeight="false" outlineLevel="0" collapsed="false">
      <c r="H26" s="8"/>
      <c r="I26" s="8"/>
      <c r="J26" s="8"/>
      <c r="K26" s="8"/>
      <c r="L26" s="8"/>
      <c r="M26" s="8"/>
      <c r="N26" s="8"/>
      <c r="O26" s="8"/>
    </row>
    <row r="27" customFormat="false" ht="13.8" hidden="false" customHeight="true" outlineLevel="0" collapsed="false">
      <c r="A27" s="286" t="s">
        <v>265</v>
      </c>
      <c r="B27" s="286"/>
      <c r="C27" s="286"/>
      <c r="D27" s="286"/>
      <c r="E27" s="286"/>
      <c r="F27" s="286"/>
      <c r="G27" s="286"/>
      <c r="H27" s="286"/>
      <c r="I27" s="286"/>
      <c r="J27" s="286"/>
      <c r="K27" s="286"/>
      <c r="L27" s="8"/>
      <c r="M27" s="8"/>
      <c r="N27" s="8"/>
      <c r="O27" s="8"/>
    </row>
    <row r="28" customFormat="false" ht="53.4" hidden="false" customHeight="false" outlineLevel="0" collapsed="false">
      <c r="A28" s="287" t="s">
        <v>140</v>
      </c>
      <c r="B28" s="288" t="s">
        <v>141</v>
      </c>
      <c r="C28" s="288" t="s">
        <v>142</v>
      </c>
      <c r="D28" s="288" t="s">
        <v>143</v>
      </c>
      <c r="E28" s="288" t="s">
        <v>144</v>
      </c>
      <c r="F28" s="288" t="s">
        <v>145</v>
      </c>
      <c r="G28" s="288" t="s">
        <v>146</v>
      </c>
      <c r="H28" s="289" t="s">
        <v>147</v>
      </c>
      <c r="I28" s="288" t="s">
        <v>148</v>
      </c>
      <c r="J28" s="264" t="s">
        <v>149</v>
      </c>
      <c r="K28" s="264" t="s">
        <v>150</v>
      </c>
      <c r="L28" s="30"/>
      <c r="M28" s="30"/>
      <c r="N28" s="8"/>
      <c r="O28" s="8"/>
    </row>
    <row r="29" customFormat="false" ht="13.2" hidden="false" customHeight="true" outlineLevel="0" collapsed="false">
      <c r="A29" s="370" t="s">
        <v>38</v>
      </c>
      <c r="B29" s="534" t="n">
        <v>0</v>
      </c>
      <c r="C29" s="390" t="n">
        <v>100.000074515704</v>
      </c>
      <c r="D29" s="390" t="n">
        <v>1.80690978949812</v>
      </c>
      <c r="E29" s="390" t="n">
        <v>100</v>
      </c>
      <c r="F29" s="442" t="n">
        <v>23.7971621216032</v>
      </c>
      <c r="G29" s="392" t="n">
        <v>0.0666666666666667</v>
      </c>
      <c r="H29" s="393" t="n">
        <v>2</v>
      </c>
      <c r="I29" s="393" t="n">
        <v>3000</v>
      </c>
      <c r="J29" s="394"/>
      <c r="K29" s="395" t="n">
        <v>0.000385</v>
      </c>
      <c r="L29" s="396"/>
      <c r="M29" s="397"/>
      <c r="N29" s="397"/>
      <c r="O29" s="397"/>
    </row>
    <row r="30" customFormat="false" ht="13.2" hidden="false" customHeight="false" outlineLevel="0" collapsed="false">
      <c r="A30" s="307" t="s">
        <v>154</v>
      </c>
      <c r="B30" s="300" t="n">
        <v>7.34956913049646</v>
      </c>
      <c r="C30" s="300" t="n">
        <v>99.8510431080798</v>
      </c>
      <c r="D30" s="300" t="n">
        <v>5.51818848794184</v>
      </c>
      <c r="E30" s="300" t="n">
        <v>97.4169741697417</v>
      </c>
      <c r="F30" s="299" t="n">
        <v>17.7927135811678</v>
      </c>
      <c r="G30" s="535"/>
      <c r="H30" s="536"/>
      <c r="I30" s="536"/>
      <c r="J30" s="537"/>
      <c r="K30" s="304"/>
      <c r="L30" s="192"/>
      <c r="M30" s="192"/>
      <c r="N30" s="399"/>
      <c r="O30" s="30"/>
    </row>
    <row r="31" customFormat="false" ht="13.2" hidden="false" customHeight="false" outlineLevel="0" collapsed="false">
      <c r="A31" s="307" t="s">
        <v>154</v>
      </c>
      <c r="B31" s="300" t="n">
        <v>8.45200450007093</v>
      </c>
      <c r="C31" s="300" t="n">
        <v>106.934365542185</v>
      </c>
      <c r="D31" s="300" t="n">
        <v>20.2050964144172</v>
      </c>
      <c r="E31" s="300" t="n">
        <v>115.867158671587</v>
      </c>
      <c r="F31" s="299" t="n">
        <v>62.2370423108407</v>
      </c>
      <c r="G31" s="301" t="n">
        <v>0.133333333333333</v>
      </c>
      <c r="H31" s="302" t="n">
        <v>4</v>
      </c>
      <c r="I31" s="302" t="n">
        <v>3000</v>
      </c>
      <c r="J31" s="538" t="n">
        <v>0.343672</v>
      </c>
      <c r="K31" s="304"/>
      <c r="L31" s="192"/>
      <c r="M31" s="192"/>
      <c r="N31" s="399"/>
      <c r="O31" s="30"/>
    </row>
    <row r="32" customFormat="false" ht="13.2" hidden="false" customHeight="false" outlineLevel="0" collapsed="false">
      <c r="A32" s="307" t="s">
        <v>154</v>
      </c>
      <c r="B32" s="300" t="n">
        <v>9.71980517508157</v>
      </c>
      <c r="C32" s="300" t="n">
        <v>108.196801935024</v>
      </c>
      <c r="D32" s="300" t="n">
        <v>3.49191750928496</v>
      </c>
      <c r="E32" s="300" t="n">
        <v>99.5079950799508</v>
      </c>
      <c r="F32" s="299" t="n">
        <v>34.2445232501517</v>
      </c>
      <c r="G32" s="301" t="n">
        <v>0.4</v>
      </c>
      <c r="H32" s="302" t="n">
        <v>12</v>
      </c>
      <c r="I32" s="302" t="n">
        <v>3000</v>
      </c>
      <c r="J32" s="539" t="n">
        <v>0.00642</v>
      </c>
      <c r="K32" s="304"/>
      <c r="L32" s="192"/>
      <c r="M32" s="192"/>
      <c r="N32" s="399"/>
      <c r="O32" s="30"/>
    </row>
    <row r="33" customFormat="false" ht="13.2" hidden="false" customHeight="false" outlineLevel="0" collapsed="false">
      <c r="A33" s="307" t="s">
        <v>154</v>
      </c>
      <c r="B33" s="300" t="n">
        <v>11.1777759513438</v>
      </c>
      <c r="C33" s="300" t="n">
        <v>97.9136348089678</v>
      </c>
      <c r="D33" s="300" t="n">
        <v>14.3419018336187</v>
      </c>
      <c r="E33" s="300" t="n">
        <v>78.2287822878229</v>
      </c>
      <c r="F33" s="299" t="n">
        <v>16.6542938692203</v>
      </c>
      <c r="G33" s="301" t="n">
        <v>0.366666666666667</v>
      </c>
      <c r="H33" s="308" t="n">
        <v>11</v>
      </c>
      <c r="I33" s="308" t="n">
        <v>3000</v>
      </c>
      <c r="J33" s="539" t="n">
        <v>0.011161</v>
      </c>
      <c r="K33" s="304"/>
      <c r="L33" s="192"/>
      <c r="M33" s="192"/>
      <c r="N33" s="403"/>
      <c r="O33" s="30"/>
    </row>
    <row r="34" customFormat="false" ht="13.2" hidden="false" customHeight="false" outlineLevel="0" collapsed="false">
      <c r="A34" s="307" t="s">
        <v>154</v>
      </c>
      <c r="B34" s="300" t="n">
        <v>12.8544423440454</v>
      </c>
      <c r="C34" s="300" t="n">
        <v>75.2608608501199</v>
      </c>
      <c r="D34" s="300" t="n">
        <v>14.6952827375636</v>
      </c>
      <c r="E34" s="300" t="n">
        <v>113.038130381304</v>
      </c>
      <c r="F34" s="299" t="n">
        <v>38.8915418296737</v>
      </c>
      <c r="G34" s="301" t="n">
        <v>0.366666666666667</v>
      </c>
      <c r="H34" s="311" t="n">
        <v>11</v>
      </c>
      <c r="I34" s="311" t="n">
        <v>2946</v>
      </c>
      <c r="J34" s="539" t="n">
        <v>0.010247</v>
      </c>
      <c r="K34" s="304"/>
      <c r="L34" s="192"/>
      <c r="M34" s="192"/>
      <c r="N34" s="403"/>
      <c r="O34" s="30"/>
    </row>
    <row r="35" customFormat="false" ht="13.2" hidden="false" customHeight="false" outlineLevel="0" collapsed="false">
      <c r="A35" s="307" t="s">
        <v>154</v>
      </c>
      <c r="B35" s="300" t="n">
        <v>14.7826086956522</v>
      </c>
      <c r="C35" s="300" t="n">
        <v>54.0984009675119</v>
      </c>
      <c r="D35" s="300" t="n">
        <v>9.80554182207047</v>
      </c>
      <c r="E35" s="300" t="n">
        <v>65.559655596556</v>
      </c>
      <c r="F35" s="299" t="n">
        <v>5.1704426954449</v>
      </c>
      <c r="G35" s="301" t="n">
        <v>0.509513742071882</v>
      </c>
      <c r="H35" s="311" t="n">
        <v>15</v>
      </c>
      <c r="I35" s="311" t="n">
        <v>3000</v>
      </c>
      <c r="J35" s="540" t="n">
        <v>0.001159</v>
      </c>
      <c r="K35" s="304"/>
      <c r="L35" s="403"/>
      <c r="M35" s="403"/>
      <c r="N35" s="30"/>
      <c r="O35" s="30"/>
    </row>
    <row r="36" customFormat="false" ht="13.2" hidden="false" customHeight="false" outlineLevel="0" collapsed="false">
      <c r="A36" s="317" t="s">
        <v>154</v>
      </c>
      <c r="B36" s="541" t="n">
        <v>17</v>
      </c>
      <c r="C36" s="300" t="n">
        <v>34.7243179763919</v>
      </c>
      <c r="D36" s="300" t="n">
        <v>6.26463940941344</v>
      </c>
      <c r="E36" s="300" t="n">
        <v>63.3456334563346</v>
      </c>
      <c r="F36" s="299" t="n">
        <v>12.027105304718</v>
      </c>
      <c r="G36" s="489"/>
      <c r="H36" s="542"/>
      <c r="I36" s="542"/>
      <c r="J36" s="543"/>
      <c r="K36" s="502"/>
      <c r="L36" s="403"/>
      <c r="M36" s="403"/>
      <c r="N36" s="30"/>
      <c r="O36" s="30"/>
    </row>
    <row r="37" customFormat="false" ht="13.2" hidden="false" customHeight="false" outlineLevel="0" collapsed="false">
      <c r="A37" s="317" t="s">
        <v>266</v>
      </c>
      <c r="B37" s="317" t="n">
        <v>0.003</v>
      </c>
      <c r="C37" s="300" t="n">
        <v>105.221560459928</v>
      </c>
      <c r="D37" s="300" t="n">
        <v>11.2325622609176</v>
      </c>
      <c r="E37" s="300" t="n">
        <v>75.2767527675277</v>
      </c>
      <c r="F37" s="299" t="n">
        <v>7.40769738003124</v>
      </c>
      <c r="G37" s="301" t="n">
        <v>1.43333333333333</v>
      </c>
      <c r="H37" s="311" t="n">
        <v>43</v>
      </c>
      <c r="I37" s="311" t="n">
        <v>3000</v>
      </c>
      <c r="J37" s="405" t="s">
        <v>153</v>
      </c>
      <c r="K37" s="306"/>
      <c r="L37" s="403"/>
      <c r="M37" s="403"/>
      <c r="N37" s="30"/>
      <c r="O37" s="30"/>
    </row>
    <row r="38" customFormat="false" ht="13.2" hidden="false" customHeight="false" outlineLevel="0" collapsed="false">
      <c r="A38" s="317"/>
      <c r="B38" s="319"/>
      <c r="C38" s="300"/>
      <c r="D38" s="300"/>
      <c r="E38" s="300"/>
      <c r="F38" s="299"/>
      <c r="G38" s="301"/>
      <c r="H38" s="311"/>
      <c r="I38" s="311"/>
      <c r="J38" s="317"/>
      <c r="K38" s="400"/>
      <c r="L38" s="30"/>
      <c r="M38" s="148"/>
      <c r="N38" s="8"/>
      <c r="O38" s="8"/>
    </row>
    <row r="39" customFormat="false" ht="13.2" hidden="false" customHeight="false" outlineLevel="0" collapsed="false">
      <c r="A39" s="317" t="s">
        <v>38</v>
      </c>
      <c r="B39" s="325" t="n">
        <v>0</v>
      </c>
      <c r="C39" s="300" t="n">
        <v>100.080985778925</v>
      </c>
      <c r="D39" s="300" t="n">
        <v>1.93774026729642</v>
      </c>
      <c r="E39" s="300" t="n">
        <v>100</v>
      </c>
      <c r="F39" s="299" t="n">
        <v>23.7971621216032</v>
      </c>
      <c r="G39" s="301" t="n">
        <v>0.0666666666666667</v>
      </c>
      <c r="H39" s="302" t="n">
        <v>2</v>
      </c>
      <c r="I39" s="302" t="n">
        <v>3000</v>
      </c>
      <c r="J39" s="152"/>
      <c r="K39" s="544" t="n">
        <v>0.056851</v>
      </c>
      <c r="L39" s="218"/>
      <c r="M39" s="148"/>
      <c r="N39" s="8"/>
      <c r="O39" s="8"/>
    </row>
    <row r="40" customFormat="false" ht="13.2" hidden="false" customHeight="false" outlineLevel="0" collapsed="false">
      <c r="A40" s="409" t="s">
        <v>214</v>
      </c>
      <c r="B40" s="319" t="n">
        <v>13.2810308629908</v>
      </c>
      <c r="C40" s="300" t="n">
        <v>102.980702668184</v>
      </c>
      <c r="D40" s="319" t="n">
        <v>14.3929160351684</v>
      </c>
      <c r="E40" s="300" t="n">
        <v>87.0848708487085</v>
      </c>
      <c r="F40" s="301" t="n">
        <v>5.93855237617403</v>
      </c>
      <c r="G40" s="535"/>
      <c r="H40" s="536"/>
      <c r="I40" s="536"/>
      <c r="J40" s="545"/>
      <c r="K40" s="505"/>
      <c r="L40" s="218"/>
      <c r="M40" s="413"/>
      <c r="N40" s="8"/>
      <c r="O40" s="8"/>
    </row>
    <row r="41" customFormat="false" ht="13.2" hidden="false" customHeight="false" outlineLevel="0" collapsed="false">
      <c r="A41" s="409" t="s">
        <v>214</v>
      </c>
      <c r="B41" s="319" t="n">
        <v>18.5934432081871</v>
      </c>
      <c r="C41" s="300" t="n">
        <v>106.110362228288</v>
      </c>
      <c r="D41" s="319" t="n">
        <v>7.51242476999106</v>
      </c>
      <c r="E41" s="300" t="n">
        <v>74.5387453874539</v>
      </c>
      <c r="F41" s="301" t="n">
        <v>1.9525839934051</v>
      </c>
      <c r="G41" s="535"/>
      <c r="H41" s="536"/>
      <c r="I41" s="536"/>
      <c r="J41" s="546"/>
      <c r="K41" s="505"/>
      <c r="L41" s="218"/>
      <c r="M41" s="413"/>
      <c r="N41" s="8"/>
      <c r="O41" s="8"/>
    </row>
    <row r="42" customFormat="false" ht="13.2" hidden="false" customHeight="false" outlineLevel="0" collapsed="false">
      <c r="A42" s="409" t="s">
        <v>214</v>
      </c>
      <c r="B42" s="319" t="n">
        <v>26.0308204914619</v>
      </c>
      <c r="C42" s="300" t="n">
        <v>113.627375542975</v>
      </c>
      <c r="D42" s="300" t="n">
        <v>11.9507327489614</v>
      </c>
      <c r="E42" s="300" t="n">
        <v>75.39975399754</v>
      </c>
      <c r="F42" s="300" t="n">
        <v>12.4935589310926</v>
      </c>
      <c r="G42" s="319" t="n">
        <v>0.266666666666667</v>
      </c>
      <c r="H42" s="325" t="n">
        <v>8</v>
      </c>
      <c r="I42" s="325" t="n">
        <v>3000</v>
      </c>
      <c r="J42" s="303" t="n">
        <v>0.054541</v>
      </c>
      <c r="K42" s="505"/>
      <c r="L42" s="218"/>
      <c r="M42" s="413"/>
      <c r="N42" s="8"/>
      <c r="O42" s="8"/>
    </row>
    <row r="43" customFormat="false" ht="13.2" hidden="false" customHeight="false" outlineLevel="0" collapsed="false">
      <c r="A43" s="409" t="s">
        <v>214</v>
      </c>
      <c r="B43" s="319" t="n">
        <v>36.4431486880467</v>
      </c>
      <c r="C43" s="300" t="n">
        <v>103.57682829868</v>
      </c>
      <c r="D43" s="300" t="n">
        <v>12.5372533261489</v>
      </c>
      <c r="E43" s="300" t="n">
        <v>81.3038130381304</v>
      </c>
      <c r="F43" s="300" t="n">
        <v>5.23586633549625</v>
      </c>
      <c r="G43" s="319" t="n">
        <v>0.233333333333333</v>
      </c>
      <c r="H43" s="325" t="n">
        <v>7</v>
      </c>
      <c r="I43" s="325" t="n">
        <v>3000</v>
      </c>
      <c r="J43" s="547" t="n">
        <v>0.08968</v>
      </c>
      <c r="K43" s="505"/>
      <c r="L43" s="218"/>
      <c r="M43" s="413"/>
      <c r="N43" s="8"/>
      <c r="O43" s="8"/>
    </row>
    <row r="44" customFormat="false" ht="13.2" hidden="false" customHeight="false" outlineLevel="0" collapsed="false">
      <c r="A44" s="409" t="s">
        <v>214</v>
      </c>
      <c r="B44" s="541" t="n">
        <v>51.0204081632653</v>
      </c>
      <c r="C44" s="300" t="n">
        <v>93.7407553954958</v>
      </c>
      <c r="D44" s="300" t="n">
        <v>5.51818848794184</v>
      </c>
      <c r="E44" s="300" t="n">
        <v>78.4747847478475</v>
      </c>
      <c r="F44" s="300" t="n">
        <v>6.72694165504314</v>
      </c>
      <c r="G44" s="319" t="n">
        <v>0.266666666666667</v>
      </c>
      <c r="H44" s="325" t="n">
        <v>8</v>
      </c>
      <c r="I44" s="325" t="n">
        <v>3000</v>
      </c>
      <c r="J44" s="547" t="n">
        <v>0.054541</v>
      </c>
      <c r="K44" s="506"/>
      <c r="L44" s="218"/>
      <c r="M44" s="413"/>
      <c r="N44" s="8"/>
      <c r="O44" s="8"/>
    </row>
    <row r="45" customFormat="false" ht="13.2" hidden="false" customHeight="false" outlineLevel="0" collapsed="false">
      <c r="A45" s="409" t="s">
        <v>214</v>
      </c>
      <c r="B45" s="319" t="n">
        <v>71.4285714285714</v>
      </c>
      <c r="C45" s="300" t="n">
        <v>91.9523785040078</v>
      </c>
      <c r="D45" s="300" t="n">
        <v>5.66123221052311</v>
      </c>
      <c r="E45" s="300" t="n">
        <v>81.7958179581796</v>
      </c>
      <c r="F45" s="300" t="n">
        <v>16.0180474007037</v>
      </c>
      <c r="G45" s="319" t="n">
        <v>0.266666666666667</v>
      </c>
      <c r="H45" s="325" t="n">
        <v>8</v>
      </c>
      <c r="I45" s="325" t="n">
        <v>3000</v>
      </c>
      <c r="J45" s="303" t="n">
        <v>0.054541</v>
      </c>
      <c r="K45" s="505"/>
      <c r="L45" s="218"/>
      <c r="M45" s="413"/>
      <c r="N45" s="8"/>
      <c r="O45" s="8"/>
    </row>
    <row r="46" customFormat="false" ht="13.2" hidden="false" customHeight="false" outlineLevel="0" collapsed="false">
      <c r="A46" s="409" t="s">
        <v>214</v>
      </c>
      <c r="B46" s="317" t="n">
        <v>100</v>
      </c>
      <c r="C46" s="300" t="n">
        <v>96.7213835479758</v>
      </c>
      <c r="D46" s="300" t="n">
        <v>3.61381957899648</v>
      </c>
      <c r="E46" s="300" t="n">
        <v>86.8388683886839</v>
      </c>
      <c r="F46" s="300" t="n">
        <v>1.29589837058444</v>
      </c>
      <c r="G46" s="319" t="n">
        <v>0.333333333333333</v>
      </c>
      <c r="H46" s="325" t="n">
        <v>9</v>
      </c>
      <c r="I46" s="325" t="n">
        <v>3000</v>
      </c>
      <c r="J46" s="540" t="n">
        <v>0.032594</v>
      </c>
      <c r="K46" s="412"/>
      <c r="L46" s="218"/>
      <c r="M46" s="413"/>
      <c r="N46" s="8"/>
      <c r="O46" s="8"/>
    </row>
    <row r="47" customFormat="false" ht="13.2" hidden="false" customHeight="false" outlineLevel="0" collapsed="false">
      <c r="A47" s="325" t="s">
        <v>152</v>
      </c>
      <c r="B47" s="317" t="n">
        <v>0.003</v>
      </c>
      <c r="C47" s="300" t="n">
        <v>105.221560459928</v>
      </c>
      <c r="D47" s="300" t="n">
        <v>11.2325622609176</v>
      </c>
      <c r="E47" s="300" t="n">
        <v>75.2767527675277</v>
      </c>
      <c r="F47" s="300" t="n">
        <v>7.40769738003124</v>
      </c>
      <c r="G47" s="319" t="n">
        <v>1.43333333333333</v>
      </c>
      <c r="H47" s="325" t="n">
        <v>43</v>
      </c>
      <c r="I47" s="325" t="n">
        <v>3000</v>
      </c>
      <c r="J47" s="305" t="s">
        <v>153</v>
      </c>
      <c r="K47" s="412"/>
      <c r="L47" s="218"/>
      <c r="M47" s="413"/>
      <c r="N47" s="8"/>
      <c r="O47" s="8"/>
    </row>
    <row r="48" customFormat="false" ht="13.8" hidden="false" customHeight="false" outlineLevel="0" collapsed="false">
      <c r="A48" s="152"/>
      <c r="B48" s="192"/>
      <c r="C48" s="190"/>
      <c r="D48" s="190"/>
      <c r="E48" s="190"/>
      <c r="F48" s="190"/>
      <c r="G48" s="191"/>
      <c r="H48" s="183"/>
      <c r="I48" s="183"/>
      <c r="J48" s="195"/>
      <c r="K48" s="8"/>
      <c r="L48" s="8"/>
      <c r="M48" s="8"/>
      <c r="N48" s="8"/>
      <c r="O48" s="8"/>
    </row>
    <row r="49" customFormat="false" ht="13.8" hidden="false" customHeight="false" outlineLevel="0" collapsed="false">
      <c r="A49" s="343" t="s">
        <v>156</v>
      </c>
      <c r="G49" s="14"/>
      <c r="H49" s="14"/>
      <c r="I49" s="14"/>
      <c r="J49" s="14"/>
      <c r="K49" s="262"/>
      <c r="L49" s="178"/>
      <c r="M49" s="178"/>
      <c r="N49" s="8"/>
      <c r="O49" s="8"/>
    </row>
    <row r="50" customFormat="false" ht="40.2" hidden="false" customHeight="false" outlineLevel="0" collapsed="false">
      <c r="A50" s="287" t="s">
        <v>140</v>
      </c>
      <c r="B50" s="288" t="s">
        <v>141</v>
      </c>
      <c r="C50" s="288" t="s">
        <v>157</v>
      </c>
      <c r="D50" s="288" t="s">
        <v>158</v>
      </c>
      <c r="E50" s="288" t="s">
        <v>159</v>
      </c>
      <c r="F50" s="288" t="s">
        <v>160</v>
      </c>
      <c r="G50" s="288" t="s">
        <v>161</v>
      </c>
      <c r="H50" s="288" t="s">
        <v>162</v>
      </c>
      <c r="I50" s="288" t="s">
        <v>163</v>
      </c>
      <c r="J50" s="288" t="s">
        <v>164</v>
      </c>
      <c r="K50" s="288" t="s">
        <v>165</v>
      </c>
      <c r="L50" s="288" t="s">
        <v>166</v>
      </c>
      <c r="M50" s="288" t="s">
        <v>167</v>
      </c>
      <c r="N50" s="264" t="s">
        <v>131</v>
      </c>
      <c r="O50" s="8"/>
    </row>
    <row r="51" customFormat="false" ht="13.2" hidden="false" customHeight="false" outlineLevel="0" collapsed="false">
      <c r="A51" s="370" t="s">
        <v>38</v>
      </c>
      <c r="B51" s="534" t="n">
        <v>0</v>
      </c>
      <c r="C51" s="346" t="n">
        <v>12</v>
      </c>
      <c r="D51" s="346" t="n">
        <v>11</v>
      </c>
      <c r="E51" s="346" t="n">
        <v>5</v>
      </c>
      <c r="F51" s="346" t="n">
        <v>260</v>
      </c>
      <c r="G51" s="346" t="n">
        <v>266</v>
      </c>
      <c r="H51" s="346" t="n">
        <v>275</v>
      </c>
      <c r="I51" s="346" t="n">
        <v>228</v>
      </c>
      <c r="J51" s="346" t="n">
        <v>223</v>
      </c>
      <c r="K51" s="346" t="n">
        <v>220</v>
      </c>
      <c r="L51" s="346" t="n">
        <v>500</v>
      </c>
      <c r="M51" s="346" t="n">
        <v>500</v>
      </c>
      <c r="N51" s="348" t="n">
        <v>500</v>
      </c>
      <c r="O51" s="8"/>
    </row>
    <row r="52" customFormat="false" ht="13.2" hidden="false" customHeight="false" outlineLevel="0" collapsed="false">
      <c r="A52" s="307" t="s">
        <v>154</v>
      </c>
      <c r="B52" s="300" t="n">
        <v>7.34956913049646</v>
      </c>
      <c r="C52" s="317" t="n">
        <v>2</v>
      </c>
      <c r="D52" s="317" t="n">
        <v>2</v>
      </c>
      <c r="E52" s="317" t="n">
        <v>7</v>
      </c>
      <c r="F52" s="317" t="n">
        <v>278</v>
      </c>
      <c r="G52" s="317" t="n">
        <v>261</v>
      </c>
      <c r="H52" s="317" t="n">
        <v>280</v>
      </c>
      <c r="I52" s="317" t="n">
        <v>220</v>
      </c>
      <c r="J52" s="317" t="n">
        <v>237</v>
      </c>
      <c r="K52" s="317" t="n">
        <v>213</v>
      </c>
      <c r="L52" s="317" t="n">
        <v>500</v>
      </c>
      <c r="M52" s="317" t="n">
        <v>500</v>
      </c>
      <c r="N52" s="349" t="n">
        <v>500</v>
      </c>
      <c r="O52" s="8"/>
    </row>
    <row r="53" customFormat="false" ht="13.2" hidden="false" customHeight="false" outlineLevel="0" collapsed="false">
      <c r="A53" s="307" t="s">
        <v>154</v>
      </c>
      <c r="B53" s="300" t="n">
        <v>8.45200450007093</v>
      </c>
      <c r="C53" s="325" t="n">
        <v>3</v>
      </c>
      <c r="D53" s="317" t="n">
        <v>3</v>
      </c>
      <c r="E53" s="317" t="n">
        <v>0</v>
      </c>
      <c r="F53" s="325" t="n">
        <v>232</v>
      </c>
      <c r="G53" s="317" t="n">
        <v>231</v>
      </c>
      <c r="H53" s="317" t="n">
        <v>313</v>
      </c>
      <c r="I53" s="317" t="n">
        <v>264</v>
      </c>
      <c r="J53" s="317" t="n">
        <v>266</v>
      </c>
      <c r="K53" s="317" t="n">
        <v>187</v>
      </c>
      <c r="L53" s="317" t="n">
        <v>499</v>
      </c>
      <c r="M53" s="317" t="n">
        <v>500</v>
      </c>
      <c r="N53" s="349" t="n">
        <v>500</v>
      </c>
      <c r="O53" s="8"/>
    </row>
    <row r="54" customFormat="false" ht="13.2" hidden="false" customHeight="false" outlineLevel="0" collapsed="false">
      <c r="A54" s="307" t="s">
        <v>154</v>
      </c>
      <c r="B54" s="300" t="n">
        <v>9.71980517508157</v>
      </c>
      <c r="C54" s="317" t="n">
        <v>0</v>
      </c>
      <c r="D54" s="317" t="n">
        <v>2</v>
      </c>
      <c r="E54" s="317" t="n">
        <v>0</v>
      </c>
      <c r="F54" s="317" t="n">
        <v>253</v>
      </c>
      <c r="G54" s="317" t="n">
        <v>252</v>
      </c>
      <c r="H54" s="317" t="n">
        <v>267</v>
      </c>
      <c r="I54" s="317" t="n">
        <v>247</v>
      </c>
      <c r="J54" s="317" t="n">
        <v>246</v>
      </c>
      <c r="K54" s="317" t="n">
        <v>233</v>
      </c>
      <c r="L54" s="317" t="n">
        <v>500</v>
      </c>
      <c r="M54" s="317" t="n">
        <v>500</v>
      </c>
      <c r="N54" s="349" t="n">
        <v>500</v>
      </c>
      <c r="O54" s="8"/>
    </row>
    <row r="55" customFormat="false" ht="13.2" hidden="false" customHeight="false" outlineLevel="0" collapsed="false">
      <c r="A55" s="307" t="s">
        <v>154</v>
      </c>
      <c r="B55" s="300" t="n">
        <v>11.1777759513438</v>
      </c>
      <c r="C55" s="317" t="n">
        <v>3</v>
      </c>
      <c r="D55" s="325" t="n">
        <v>1</v>
      </c>
      <c r="E55" s="325" t="n">
        <v>1</v>
      </c>
      <c r="F55" s="317" t="n">
        <v>295</v>
      </c>
      <c r="G55" s="325" t="n">
        <v>243</v>
      </c>
      <c r="H55" s="325" t="n">
        <v>300</v>
      </c>
      <c r="I55" s="317" t="n">
        <v>202</v>
      </c>
      <c r="J55" s="317" t="n">
        <v>256</v>
      </c>
      <c r="K55" s="317" t="n">
        <v>199</v>
      </c>
      <c r="L55" s="317" t="n">
        <v>500</v>
      </c>
      <c r="M55" s="317" t="n">
        <v>500</v>
      </c>
      <c r="N55" s="349" t="n">
        <v>500</v>
      </c>
      <c r="O55" s="8"/>
    </row>
    <row r="56" customFormat="false" ht="13.2" hidden="false" customHeight="false" outlineLevel="0" collapsed="false">
      <c r="A56" s="307" t="s">
        <v>154</v>
      </c>
      <c r="B56" s="300" t="n">
        <v>12.8544423440454</v>
      </c>
      <c r="C56" s="325" t="n">
        <v>1</v>
      </c>
      <c r="D56" s="317" t="n">
        <v>0</v>
      </c>
      <c r="E56" s="317" t="n">
        <v>2</v>
      </c>
      <c r="F56" s="325" t="n">
        <v>325</v>
      </c>
      <c r="G56" s="317" t="n">
        <v>367</v>
      </c>
      <c r="H56" s="317" t="n">
        <v>300</v>
      </c>
      <c r="I56" s="325" t="n">
        <v>174</v>
      </c>
      <c r="J56" s="317" t="n">
        <v>133</v>
      </c>
      <c r="K56" s="317" t="n">
        <v>198</v>
      </c>
      <c r="L56" s="317" t="n">
        <v>500</v>
      </c>
      <c r="M56" s="317" t="n">
        <v>500</v>
      </c>
      <c r="N56" s="349" t="n">
        <v>500</v>
      </c>
      <c r="O56" s="8"/>
    </row>
    <row r="57" customFormat="false" ht="13.2" hidden="false" customHeight="false" outlineLevel="0" collapsed="false">
      <c r="A57" s="307" t="s">
        <v>154</v>
      </c>
      <c r="B57" s="300" t="n">
        <v>14.7826086956522</v>
      </c>
      <c r="C57" s="317" t="n">
        <v>0</v>
      </c>
      <c r="D57" s="317" t="n">
        <v>1</v>
      </c>
      <c r="E57" s="317" t="n">
        <v>0</v>
      </c>
      <c r="F57" s="317" t="n">
        <v>360</v>
      </c>
      <c r="G57" s="317" t="n">
        <v>373</v>
      </c>
      <c r="H57" s="325" t="n">
        <v>403</v>
      </c>
      <c r="I57" s="317" t="n">
        <v>140</v>
      </c>
      <c r="J57" s="317" t="n">
        <v>126</v>
      </c>
      <c r="K57" s="317" t="n">
        <v>97</v>
      </c>
      <c r="L57" s="317" t="n">
        <v>500</v>
      </c>
      <c r="M57" s="317" t="n">
        <v>500</v>
      </c>
      <c r="N57" s="349" t="n">
        <v>500</v>
      </c>
      <c r="O57" s="8"/>
    </row>
    <row r="58" customFormat="false" ht="13.2" hidden="false" customHeight="false" outlineLevel="0" collapsed="false">
      <c r="A58" s="317" t="s">
        <v>154</v>
      </c>
      <c r="B58" s="541" t="n">
        <v>17</v>
      </c>
      <c r="C58" s="325" t="n">
        <v>1</v>
      </c>
      <c r="D58" s="325" t="n">
        <v>1</v>
      </c>
      <c r="E58" s="317" t="n">
        <v>2</v>
      </c>
      <c r="F58" s="325" t="n">
        <v>437</v>
      </c>
      <c r="G58" s="325" t="n">
        <v>417</v>
      </c>
      <c r="H58" s="317" t="n">
        <v>409</v>
      </c>
      <c r="I58" s="317" t="n">
        <v>62</v>
      </c>
      <c r="J58" s="317" t="n">
        <v>82</v>
      </c>
      <c r="K58" s="317" t="n">
        <v>89</v>
      </c>
      <c r="L58" s="317" t="n">
        <v>500</v>
      </c>
      <c r="M58" s="317" t="n">
        <v>500</v>
      </c>
      <c r="N58" s="349" t="n">
        <v>500</v>
      </c>
      <c r="O58" s="8"/>
    </row>
    <row r="59" customFormat="false" ht="13.2" hidden="false" customHeight="false" outlineLevel="0" collapsed="false">
      <c r="A59" s="317" t="s">
        <v>266</v>
      </c>
      <c r="B59" s="317" t="n">
        <v>0.003</v>
      </c>
      <c r="C59" s="317" t="n">
        <v>3</v>
      </c>
      <c r="D59" s="325" t="n">
        <v>3</v>
      </c>
      <c r="E59" s="325" t="n">
        <v>2</v>
      </c>
      <c r="F59" s="317" t="n">
        <v>237</v>
      </c>
      <c r="G59" s="325" t="n">
        <v>288</v>
      </c>
      <c r="H59" s="325" t="n">
        <v>260</v>
      </c>
      <c r="I59" s="317" t="n">
        <v>258</v>
      </c>
      <c r="J59" s="317" t="n">
        <v>209</v>
      </c>
      <c r="K59" s="317" t="n">
        <v>238</v>
      </c>
      <c r="L59" s="317" t="n">
        <v>498</v>
      </c>
      <c r="M59" s="317" t="n">
        <v>500</v>
      </c>
      <c r="N59" s="349" t="n">
        <v>500</v>
      </c>
      <c r="O59" s="8"/>
    </row>
    <row r="60" customFormat="false" ht="13.2" hidden="false" customHeight="false" outlineLevel="0" collapsed="false">
      <c r="A60" s="317"/>
      <c r="B60" s="319"/>
      <c r="C60" s="317"/>
      <c r="D60" s="317"/>
      <c r="E60" s="317"/>
      <c r="F60" s="317"/>
      <c r="G60" s="317"/>
      <c r="H60" s="317"/>
      <c r="I60" s="317"/>
      <c r="J60" s="317"/>
      <c r="K60" s="317"/>
      <c r="L60" s="317"/>
      <c r="M60" s="317"/>
      <c r="N60" s="349"/>
      <c r="O60" s="8"/>
    </row>
    <row r="61" customFormat="false" ht="13.2" hidden="false" customHeight="false" outlineLevel="0" collapsed="false">
      <c r="A61" s="317" t="s">
        <v>38</v>
      </c>
      <c r="B61" s="325" t="n">
        <v>0</v>
      </c>
      <c r="C61" s="317" t="n">
        <v>12</v>
      </c>
      <c r="D61" s="317" t="n">
        <v>11</v>
      </c>
      <c r="E61" s="317" t="n">
        <v>5</v>
      </c>
      <c r="F61" s="317" t="n">
        <v>260</v>
      </c>
      <c r="G61" s="317" t="n">
        <v>266</v>
      </c>
      <c r="H61" s="317" t="n">
        <v>275</v>
      </c>
      <c r="I61" s="317" t="n">
        <v>229</v>
      </c>
      <c r="J61" s="317" t="n">
        <v>223</v>
      </c>
      <c r="K61" s="317" t="n">
        <v>220</v>
      </c>
      <c r="L61" s="317" t="n">
        <v>501</v>
      </c>
      <c r="M61" s="317" t="n">
        <v>500</v>
      </c>
      <c r="N61" s="349" t="n">
        <v>500</v>
      </c>
      <c r="O61" s="8"/>
    </row>
    <row r="62" customFormat="false" ht="13.2" hidden="false" customHeight="false" outlineLevel="0" collapsed="false">
      <c r="A62" s="409" t="s">
        <v>214</v>
      </c>
      <c r="B62" s="319" t="n">
        <v>13.2810308629908</v>
      </c>
      <c r="C62" s="325" t="n">
        <v>7</v>
      </c>
      <c r="D62" s="325" t="n">
        <v>3</v>
      </c>
      <c r="E62" s="325" t="n">
        <v>11</v>
      </c>
      <c r="F62" s="325" t="n">
        <v>255</v>
      </c>
      <c r="G62" s="325" t="n">
        <v>302</v>
      </c>
      <c r="H62" s="317" t="n">
        <v>231</v>
      </c>
      <c r="I62" s="317" t="n">
        <v>238</v>
      </c>
      <c r="J62" s="317" t="n">
        <v>195</v>
      </c>
      <c r="K62" s="325" t="n">
        <v>258</v>
      </c>
      <c r="L62" s="317" t="n">
        <v>500</v>
      </c>
      <c r="M62" s="317" t="n">
        <v>500</v>
      </c>
      <c r="N62" s="349" t="n">
        <v>500</v>
      </c>
      <c r="O62" s="8"/>
    </row>
    <row r="63" customFormat="false" ht="13.2" hidden="false" customHeight="false" outlineLevel="0" collapsed="false">
      <c r="A63" s="409" t="s">
        <v>214</v>
      </c>
      <c r="B63" s="319" t="n">
        <v>18.5934432081871</v>
      </c>
      <c r="C63" s="317" t="n">
        <v>4</v>
      </c>
      <c r="D63" s="325" t="n">
        <v>12</v>
      </c>
      <c r="E63" s="325" t="n">
        <v>16</v>
      </c>
      <c r="F63" s="325" t="n">
        <v>244</v>
      </c>
      <c r="G63" s="325" t="n">
        <v>269</v>
      </c>
      <c r="H63" s="325" t="n">
        <v>243</v>
      </c>
      <c r="I63" s="317" t="n">
        <v>252</v>
      </c>
      <c r="J63" s="325" t="n">
        <v>219</v>
      </c>
      <c r="K63" s="325" t="n">
        <v>241</v>
      </c>
      <c r="L63" s="315" t="n">
        <v>500</v>
      </c>
      <c r="M63" s="315" t="n">
        <v>500</v>
      </c>
      <c r="N63" s="421" t="n">
        <v>500</v>
      </c>
      <c r="O63" s="8"/>
    </row>
    <row r="64" customFormat="false" ht="13.2" hidden="false" customHeight="false" outlineLevel="0" collapsed="false">
      <c r="A64" s="409" t="s">
        <v>214</v>
      </c>
      <c r="B64" s="319" t="n">
        <v>26.0308204914619</v>
      </c>
      <c r="C64" s="325" t="n">
        <v>15</v>
      </c>
      <c r="D64" s="325" t="n">
        <v>13</v>
      </c>
      <c r="E64" s="325" t="n">
        <v>14</v>
      </c>
      <c r="F64" s="325" t="n">
        <v>205</v>
      </c>
      <c r="G64" s="325" t="n">
        <v>260</v>
      </c>
      <c r="H64" s="325" t="n">
        <v>231</v>
      </c>
      <c r="I64" s="325" t="n">
        <v>281</v>
      </c>
      <c r="J64" s="325" t="n">
        <v>227</v>
      </c>
      <c r="K64" s="325" t="n">
        <v>255</v>
      </c>
      <c r="L64" s="317" t="n">
        <v>501</v>
      </c>
      <c r="M64" s="317" t="n">
        <v>500</v>
      </c>
      <c r="N64" s="349" t="n">
        <v>500</v>
      </c>
      <c r="O64" s="8"/>
    </row>
    <row r="65" customFormat="false" ht="13.2" hidden="false" customHeight="false" outlineLevel="0" collapsed="false">
      <c r="A65" s="409" t="s">
        <v>214</v>
      </c>
      <c r="B65" s="319" t="n">
        <v>36.4431486880467</v>
      </c>
      <c r="C65" s="325" t="n">
        <v>15</v>
      </c>
      <c r="D65" s="325" t="n">
        <v>6</v>
      </c>
      <c r="E65" s="325" t="n">
        <v>11</v>
      </c>
      <c r="F65" s="325" t="n">
        <v>221</v>
      </c>
      <c r="G65" s="325" t="n">
        <v>280</v>
      </c>
      <c r="H65" s="325" t="n">
        <v>272</v>
      </c>
      <c r="I65" s="325" t="n">
        <v>264</v>
      </c>
      <c r="J65" s="325" t="n">
        <v>214</v>
      </c>
      <c r="K65" s="325" t="n">
        <v>217</v>
      </c>
      <c r="L65" s="317" t="n">
        <v>500</v>
      </c>
      <c r="M65" s="317" t="n">
        <v>500</v>
      </c>
      <c r="N65" s="349" t="n">
        <v>500</v>
      </c>
      <c r="O65" s="8"/>
    </row>
    <row r="66" customFormat="false" ht="13.2" hidden="false" customHeight="false" outlineLevel="0" collapsed="false">
      <c r="A66" s="409" t="s">
        <v>214</v>
      </c>
      <c r="B66" s="541" t="n">
        <v>51.0204081632653</v>
      </c>
      <c r="C66" s="325" t="n">
        <v>11</v>
      </c>
      <c r="D66" s="325" t="n">
        <v>7</v>
      </c>
      <c r="E66" s="325" t="n">
        <v>15</v>
      </c>
      <c r="F66" s="325" t="n">
        <v>293</v>
      </c>
      <c r="G66" s="325" t="n">
        <v>280</v>
      </c>
      <c r="H66" s="325" t="n">
        <v>265</v>
      </c>
      <c r="I66" s="325" t="n">
        <v>196</v>
      </c>
      <c r="J66" s="325" t="n">
        <v>213</v>
      </c>
      <c r="K66" s="325" t="n">
        <v>220</v>
      </c>
      <c r="L66" s="317" t="n">
        <v>500</v>
      </c>
      <c r="M66" s="317" t="n">
        <v>500</v>
      </c>
      <c r="N66" s="349" t="n">
        <v>500</v>
      </c>
      <c r="O66" s="8"/>
    </row>
    <row r="67" customFormat="false" ht="13.2" hidden="false" customHeight="false" outlineLevel="0" collapsed="false">
      <c r="A67" s="409" t="s">
        <v>214</v>
      </c>
      <c r="B67" s="319" t="n">
        <v>71.4285714285714</v>
      </c>
      <c r="C67" s="325" t="n">
        <v>9</v>
      </c>
      <c r="D67" s="325" t="n">
        <v>6</v>
      </c>
      <c r="E67" s="325" t="n">
        <v>12</v>
      </c>
      <c r="F67" s="325" t="n">
        <v>274</v>
      </c>
      <c r="G67" s="325" t="n">
        <v>286</v>
      </c>
      <c r="H67" s="325" t="n">
        <v>296</v>
      </c>
      <c r="I67" s="325" t="n">
        <v>217</v>
      </c>
      <c r="J67" s="325" t="n">
        <v>208</v>
      </c>
      <c r="K67" s="325" t="n">
        <v>192</v>
      </c>
      <c r="L67" s="317" t="n">
        <v>500</v>
      </c>
      <c r="M67" s="317" t="n">
        <v>500</v>
      </c>
      <c r="N67" s="349" t="n">
        <v>500</v>
      </c>
      <c r="O67" s="8"/>
    </row>
    <row r="68" customFormat="false" ht="13.2" hidden="false" customHeight="false" outlineLevel="0" collapsed="false">
      <c r="A68" s="409" t="s">
        <v>214</v>
      </c>
      <c r="B68" s="317" t="n">
        <v>100</v>
      </c>
      <c r="C68" s="317" t="n">
        <v>10</v>
      </c>
      <c r="D68" s="325" t="n">
        <v>9</v>
      </c>
      <c r="E68" s="325" t="n">
        <v>6</v>
      </c>
      <c r="F68" s="325" t="n">
        <v>281</v>
      </c>
      <c r="G68" s="325" t="n">
        <v>276</v>
      </c>
      <c r="H68" s="325" t="n">
        <v>269</v>
      </c>
      <c r="I68" s="325" t="n">
        <v>209</v>
      </c>
      <c r="J68" s="325" t="n">
        <v>215</v>
      </c>
      <c r="K68" s="325" t="n">
        <v>225</v>
      </c>
      <c r="L68" s="317" t="n">
        <v>500</v>
      </c>
      <c r="M68" s="317" t="n">
        <v>500</v>
      </c>
      <c r="N68" s="349" t="n">
        <v>500</v>
      </c>
      <c r="O68" s="8"/>
    </row>
    <row r="69" customFormat="false" ht="13.2" hidden="false" customHeight="false" outlineLevel="0" collapsed="false">
      <c r="A69" s="325" t="s">
        <v>152</v>
      </c>
      <c r="B69" s="317" t="n">
        <v>0.003</v>
      </c>
      <c r="C69" s="317" t="n">
        <v>3</v>
      </c>
      <c r="D69" s="325" t="n">
        <v>3</v>
      </c>
      <c r="E69" s="325" t="n">
        <v>2</v>
      </c>
      <c r="F69" s="317" t="n">
        <v>237</v>
      </c>
      <c r="G69" s="325" t="n">
        <v>288</v>
      </c>
      <c r="H69" s="325" t="n">
        <v>260</v>
      </c>
      <c r="I69" s="317" t="n">
        <v>258</v>
      </c>
      <c r="J69" s="317" t="n">
        <v>209</v>
      </c>
      <c r="K69" s="317" t="n">
        <v>238</v>
      </c>
      <c r="L69" s="317" t="n">
        <v>498</v>
      </c>
      <c r="M69" s="317" t="n">
        <v>500</v>
      </c>
      <c r="N69" s="349" t="n">
        <v>500</v>
      </c>
      <c r="O69" s="8"/>
    </row>
    <row r="70" customFormat="false" ht="13.8" hidden="false" customHeight="false" outlineLevel="0" collapsed="false">
      <c r="B70" s="87"/>
      <c r="C70" s="350"/>
      <c r="D70" s="350"/>
      <c r="E70" s="350"/>
      <c r="F70" s="350"/>
      <c r="G70" s="350"/>
      <c r="H70" s="350"/>
      <c r="I70" s="351"/>
      <c r="J70" s="351"/>
      <c r="K70" s="44"/>
      <c r="L70" s="219"/>
      <c r="M70" s="219"/>
      <c r="N70" s="219"/>
      <c r="O70" s="8"/>
    </row>
    <row r="71" customFormat="false" ht="40.2" hidden="false" customHeight="false" outlineLevel="0" collapsed="false">
      <c r="A71" s="287" t="s">
        <v>140</v>
      </c>
      <c r="B71" s="288" t="s">
        <v>141</v>
      </c>
      <c r="C71" s="288" t="s">
        <v>168</v>
      </c>
      <c r="D71" s="288" t="s">
        <v>169</v>
      </c>
      <c r="E71" s="288" t="s">
        <v>170</v>
      </c>
      <c r="F71" s="288" t="s">
        <v>171</v>
      </c>
      <c r="G71" s="288" t="s">
        <v>172</v>
      </c>
      <c r="H71" s="288" t="s">
        <v>173</v>
      </c>
      <c r="I71" s="288" t="s">
        <v>174</v>
      </c>
      <c r="J71" s="288" t="s">
        <v>175</v>
      </c>
      <c r="K71" s="425" t="s">
        <v>176</v>
      </c>
      <c r="L71" s="264" t="s">
        <v>172</v>
      </c>
      <c r="M71" s="219"/>
      <c r="N71" s="219"/>
      <c r="O71" s="8"/>
    </row>
    <row r="72" customFormat="false" ht="13.2" hidden="false" customHeight="false" outlineLevel="0" collapsed="false">
      <c r="A72" s="370" t="s">
        <v>38</v>
      </c>
      <c r="B72" s="534" t="n">
        <v>0</v>
      </c>
      <c r="C72" s="426" t="n">
        <v>45.6</v>
      </c>
      <c r="D72" s="426" t="n">
        <v>44.6</v>
      </c>
      <c r="E72" s="426" t="n">
        <v>44</v>
      </c>
      <c r="F72" s="479" t="n">
        <v>44.7333333333333</v>
      </c>
      <c r="G72" s="427" t="n">
        <v>0.808290376865952</v>
      </c>
      <c r="H72" s="428" t="n">
        <v>101.937482814816</v>
      </c>
      <c r="I72" s="428" t="n">
        <v>99.7020117004558</v>
      </c>
      <c r="J72" s="428" t="n">
        <v>98.3607290318398</v>
      </c>
      <c r="K72" s="428" t="n">
        <v>100.000074515704</v>
      </c>
      <c r="L72" s="480" t="n">
        <v>1.80690978949812</v>
      </c>
      <c r="M72" s="8"/>
      <c r="N72" s="8"/>
      <c r="O72" s="8"/>
      <c r="P72" s="8"/>
    </row>
    <row r="73" customFormat="false" ht="15" hidden="false" customHeight="true" outlineLevel="0" collapsed="false">
      <c r="A73" s="307" t="s">
        <v>154</v>
      </c>
      <c r="B73" s="300" t="n">
        <v>7.34956913049646</v>
      </c>
      <c r="C73" s="356" t="n">
        <v>44</v>
      </c>
      <c r="D73" s="356" t="n">
        <v>47.4</v>
      </c>
      <c r="E73" s="356" t="n">
        <v>42.6</v>
      </c>
      <c r="F73" s="299" t="n">
        <v>44.6666666666667</v>
      </c>
      <c r="G73" s="299" t="n">
        <v>2.46846781087656</v>
      </c>
      <c r="H73" s="300" t="n">
        <v>98.3607290318398</v>
      </c>
      <c r="I73" s="300" t="n">
        <v>105.961330820664</v>
      </c>
      <c r="J73" s="300" t="n">
        <v>95.2310694717358</v>
      </c>
      <c r="K73" s="300" t="n">
        <v>99.8510431080798</v>
      </c>
      <c r="L73" s="430" t="n">
        <v>5.51818848794184</v>
      </c>
      <c r="M73" s="8"/>
      <c r="N73" s="8"/>
      <c r="O73" s="8"/>
      <c r="P73" s="8"/>
    </row>
    <row r="74" customFormat="false" ht="13.2" hidden="false" customHeight="false" outlineLevel="0" collapsed="false">
      <c r="A74" s="307" t="s">
        <v>154</v>
      </c>
      <c r="B74" s="300" t="n">
        <v>8.45200450007093</v>
      </c>
      <c r="C74" s="352" t="n">
        <v>52.9058116232465</v>
      </c>
      <c r="D74" s="352" t="n">
        <v>53.2</v>
      </c>
      <c r="E74" s="352" t="n">
        <v>37.4</v>
      </c>
      <c r="F74" s="293" t="n">
        <v>47.8352705410822</v>
      </c>
      <c r="G74" s="293" t="n">
        <v>9.03840639435055</v>
      </c>
      <c r="H74" s="292" t="n">
        <v>118.269413665539</v>
      </c>
      <c r="I74" s="292" t="n">
        <v>118.927063283952</v>
      </c>
      <c r="J74" s="292" t="n">
        <v>83.6066196770639</v>
      </c>
      <c r="K74" s="292" t="n">
        <v>106.934365542185</v>
      </c>
      <c r="L74" s="433" t="n">
        <v>20.2050964144172</v>
      </c>
      <c r="M74" s="434"/>
      <c r="N74" s="434"/>
      <c r="O74" s="434"/>
      <c r="P74" s="434"/>
    </row>
    <row r="75" customFormat="false" ht="13.2" hidden="false" customHeight="false" outlineLevel="0" collapsed="false">
      <c r="A75" s="307" t="s">
        <v>154</v>
      </c>
      <c r="B75" s="300" t="n">
        <v>9.71980517508157</v>
      </c>
      <c r="C75" s="352" t="n">
        <v>49.4</v>
      </c>
      <c r="D75" s="352" t="n">
        <v>49.2</v>
      </c>
      <c r="E75" s="352" t="n">
        <v>46.6</v>
      </c>
      <c r="F75" s="293" t="n">
        <v>48.4</v>
      </c>
      <c r="G75" s="293" t="n">
        <v>1.56204993518135</v>
      </c>
      <c r="H75" s="292" t="n">
        <v>110.432273049384</v>
      </c>
      <c r="I75" s="292" t="n">
        <v>109.985178826512</v>
      </c>
      <c r="J75" s="292" t="n">
        <v>104.172953929176</v>
      </c>
      <c r="K75" s="292" t="n">
        <v>108.196801935024</v>
      </c>
      <c r="L75" s="433" t="n">
        <v>3.49191750928496</v>
      </c>
      <c r="M75" s="434"/>
      <c r="N75" s="434"/>
      <c r="O75" s="434"/>
      <c r="P75" s="434"/>
    </row>
    <row r="76" customFormat="false" ht="13.2" hidden="false" customHeight="false" outlineLevel="0" collapsed="false">
      <c r="A76" s="307" t="s">
        <v>154</v>
      </c>
      <c r="B76" s="300" t="n">
        <v>11.1777759513438</v>
      </c>
      <c r="C76" s="352" t="n">
        <v>40.4</v>
      </c>
      <c r="D76" s="352" t="n">
        <v>51.2</v>
      </c>
      <c r="E76" s="352" t="n">
        <v>39.8</v>
      </c>
      <c r="F76" s="293" t="n">
        <v>43.8</v>
      </c>
      <c r="G76" s="293" t="n">
        <v>6.4156059729382</v>
      </c>
      <c r="H76" s="292" t="n">
        <v>90.3130330201438</v>
      </c>
      <c r="I76" s="292" t="n">
        <v>114.456121055232</v>
      </c>
      <c r="J76" s="292" t="n">
        <v>88.9717503515279</v>
      </c>
      <c r="K76" s="292" t="n">
        <v>97.9136348089678</v>
      </c>
      <c r="L76" s="433" t="n">
        <v>14.3419018336187</v>
      </c>
      <c r="M76" s="434"/>
      <c r="N76" s="434"/>
      <c r="O76" s="434"/>
      <c r="P76" s="434"/>
    </row>
    <row r="77" customFormat="false" ht="13.2" hidden="false" customHeight="false" outlineLevel="0" collapsed="false">
      <c r="A77" s="307" t="s">
        <v>154</v>
      </c>
      <c r="B77" s="300" t="n">
        <v>12.8544423440454</v>
      </c>
      <c r="C77" s="352" t="n">
        <v>34.8</v>
      </c>
      <c r="D77" s="352" t="n">
        <v>26.6</v>
      </c>
      <c r="E77" s="352" t="n">
        <v>39.6</v>
      </c>
      <c r="F77" s="293" t="n">
        <v>33.6666666666667</v>
      </c>
      <c r="G77" s="293" t="n">
        <v>6.57368491284252</v>
      </c>
      <c r="H77" s="292" t="n">
        <v>77.7943947797279</v>
      </c>
      <c r="I77" s="292" t="n">
        <v>59.4635316419759</v>
      </c>
      <c r="J77" s="292" t="n">
        <v>88.5246561286558</v>
      </c>
      <c r="K77" s="292" t="n">
        <v>75.2608608501199</v>
      </c>
      <c r="L77" s="433" t="n">
        <v>14.6952827375636</v>
      </c>
      <c r="M77" s="434"/>
      <c r="N77" s="434"/>
      <c r="O77" s="434"/>
      <c r="P77" s="434"/>
    </row>
    <row r="78" customFormat="false" ht="13.2" hidden="false" customHeight="false" outlineLevel="0" collapsed="false">
      <c r="A78" s="307" t="s">
        <v>154</v>
      </c>
      <c r="B78" s="300" t="n">
        <v>14.7826086956522</v>
      </c>
      <c r="C78" s="352" t="n">
        <v>28</v>
      </c>
      <c r="D78" s="352" t="n">
        <v>25.2</v>
      </c>
      <c r="E78" s="352" t="n">
        <v>19.4</v>
      </c>
      <c r="F78" s="293" t="n">
        <v>24.2</v>
      </c>
      <c r="G78" s="293" t="n">
        <v>4.38634243989226</v>
      </c>
      <c r="H78" s="292" t="n">
        <v>62.5931912020799</v>
      </c>
      <c r="I78" s="292" t="n">
        <v>56.3338720818719</v>
      </c>
      <c r="J78" s="292" t="n">
        <v>43.3681396185839</v>
      </c>
      <c r="K78" s="292" t="n">
        <v>54.0984009675119</v>
      </c>
      <c r="L78" s="433" t="n">
        <v>9.80554182207047</v>
      </c>
      <c r="M78" s="434"/>
      <c r="N78" s="434"/>
      <c r="O78" s="434"/>
      <c r="P78" s="434"/>
    </row>
    <row r="79" customFormat="false" ht="13.2" hidden="false" customHeight="false" outlineLevel="0" collapsed="false">
      <c r="A79" s="317" t="s">
        <v>154</v>
      </c>
      <c r="B79" s="541" t="n">
        <v>17</v>
      </c>
      <c r="C79" s="352" t="n">
        <v>12.4</v>
      </c>
      <c r="D79" s="352" t="n">
        <v>16.4</v>
      </c>
      <c r="E79" s="352" t="n">
        <v>17.8</v>
      </c>
      <c r="F79" s="293" t="n">
        <v>15.5333333333333</v>
      </c>
      <c r="G79" s="293" t="n">
        <v>2.80237994093115</v>
      </c>
      <c r="H79" s="292" t="n">
        <v>27.719841818064</v>
      </c>
      <c r="I79" s="292" t="n">
        <v>36.6617262755039</v>
      </c>
      <c r="J79" s="292" t="n">
        <v>39.7913858356079</v>
      </c>
      <c r="K79" s="292" t="n">
        <v>34.7243179763919</v>
      </c>
      <c r="L79" s="433" t="n">
        <v>6.26463940941344</v>
      </c>
      <c r="M79" s="434"/>
      <c r="N79" s="434"/>
      <c r="O79" s="434"/>
      <c r="P79" s="434"/>
    </row>
    <row r="80" customFormat="false" ht="13.2" hidden="false" customHeight="false" outlineLevel="0" collapsed="false">
      <c r="A80" s="317" t="s">
        <v>266</v>
      </c>
      <c r="B80" s="317" t="n">
        <v>0.003</v>
      </c>
      <c r="C80" s="352" t="n">
        <v>51.8072289156627</v>
      </c>
      <c r="D80" s="352" t="n">
        <v>41.8</v>
      </c>
      <c r="E80" s="352" t="n">
        <v>47.6</v>
      </c>
      <c r="F80" s="293" t="n">
        <v>47.0690763052209</v>
      </c>
      <c r="G80" s="293" t="n">
        <v>5.02469577386298</v>
      </c>
      <c r="H80" s="292" t="n">
        <v>115.813563756</v>
      </c>
      <c r="I80" s="292" t="n">
        <v>93.4426925802478</v>
      </c>
      <c r="J80" s="292" t="n">
        <v>106.408425043536</v>
      </c>
      <c r="K80" s="292" t="n">
        <v>105.221560459928</v>
      </c>
      <c r="L80" s="433" t="n">
        <v>11.2325622609176</v>
      </c>
      <c r="M80" s="434"/>
      <c r="N80" s="434"/>
      <c r="O80" s="434"/>
      <c r="P80" s="434"/>
    </row>
    <row r="81" customFormat="false" ht="13.2" hidden="false" customHeight="false" outlineLevel="0" collapsed="false">
      <c r="A81" s="317"/>
      <c r="B81" s="319"/>
      <c r="C81" s="352"/>
      <c r="D81" s="352"/>
      <c r="E81" s="352"/>
      <c r="F81" s="381"/>
      <c r="G81" s="293"/>
      <c r="H81" s="292"/>
      <c r="I81" s="292"/>
      <c r="J81" s="292"/>
      <c r="K81" s="292"/>
      <c r="L81" s="433"/>
      <c r="M81" s="434"/>
      <c r="N81" s="434"/>
      <c r="O81" s="434"/>
      <c r="P81" s="434"/>
    </row>
    <row r="82" customFormat="false" ht="13.2" hidden="false" customHeight="false" outlineLevel="0" collapsed="false">
      <c r="A82" s="317" t="s">
        <v>38</v>
      </c>
      <c r="B82" s="325" t="n">
        <v>0</v>
      </c>
      <c r="C82" s="352" t="n">
        <v>45.6</v>
      </c>
      <c r="D82" s="352" t="n">
        <v>44.6</v>
      </c>
      <c r="E82" s="352" t="n">
        <v>44</v>
      </c>
      <c r="F82" s="381" t="n">
        <v>44.7333333333333</v>
      </c>
      <c r="G82" s="293" t="n">
        <v>0.808290376865952</v>
      </c>
      <c r="H82" s="292" t="n">
        <v>101.937482814816</v>
      </c>
      <c r="I82" s="292" t="n">
        <v>99.7020117004558</v>
      </c>
      <c r="J82" s="292" t="n">
        <v>98.3607290318398</v>
      </c>
      <c r="K82" s="292" t="n">
        <v>100.000074515704</v>
      </c>
      <c r="L82" s="433" t="n">
        <v>1.80690978949812</v>
      </c>
      <c r="M82" s="434"/>
      <c r="N82" s="434"/>
      <c r="O82" s="434"/>
      <c r="P82" s="434"/>
    </row>
    <row r="83" customFormat="false" ht="13.2" hidden="false" customHeight="false" outlineLevel="0" collapsed="false">
      <c r="A83" s="409" t="s">
        <v>214</v>
      </c>
      <c r="B83" s="319" t="n">
        <v>13.2810308629908</v>
      </c>
      <c r="C83" s="352" t="n">
        <v>47.6</v>
      </c>
      <c r="D83" s="352" t="n">
        <v>39</v>
      </c>
      <c r="E83" s="352" t="n">
        <v>51.6</v>
      </c>
      <c r="F83" s="293" t="n">
        <v>46.0666666666667</v>
      </c>
      <c r="G83" s="293" t="n">
        <v>6.43842630876004</v>
      </c>
      <c r="H83" s="292" t="n">
        <v>106.408425043536</v>
      </c>
      <c r="I83" s="292" t="n">
        <v>87.1833734600398</v>
      </c>
      <c r="J83" s="292" t="n">
        <v>115.350309500976</v>
      </c>
      <c r="K83" s="292" t="n">
        <v>102.980702668184</v>
      </c>
      <c r="L83" s="433" t="n">
        <v>14.3929160351684</v>
      </c>
      <c r="M83" s="434"/>
      <c r="N83" s="434"/>
      <c r="O83" s="434"/>
      <c r="P83" s="434"/>
    </row>
    <row r="84" customFormat="false" ht="13.2" hidden="false" customHeight="false" outlineLevel="0" collapsed="false">
      <c r="A84" s="409" t="s">
        <v>214</v>
      </c>
      <c r="B84" s="319" t="n">
        <v>18.5934432081871</v>
      </c>
      <c r="C84" s="356" t="n">
        <v>50.4</v>
      </c>
      <c r="D84" s="356" t="n">
        <v>43.8</v>
      </c>
      <c r="E84" s="356" t="n">
        <v>48.2</v>
      </c>
      <c r="F84" s="299" t="n">
        <v>47.4666666666667</v>
      </c>
      <c r="G84" s="299" t="n">
        <v>3.36055550963438</v>
      </c>
      <c r="H84" s="300" t="n">
        <v>112.667744163744</v>
      </c>
      <c r="I84" s="300" t="n">
        <v>97.9136348089678</v>
      </c>
      <c r="J84" s="300" t="n">
        <v>107.749707712152</v>
      </c>
      <c r="K84" s="300" t="n">
        <v>106.110362228288</v>
      </c>
      <c r="L84" s="378" t="n">
        <v>7.51242476999106</v>
      </c>
      <c r="M84" s="434"/>
      <c r="N84" s="434"/>
      <c r="O84" s="434"/>
      <c r="P84" s="434"/>
    </row>
    <row r="85" customFormat="false" ht="13.2" hidden="false" customHeight="false" outlineLevel="0" collapsed="false">
      <c r="A85" s="409" t="s">
        <v>214</v>
      </c>
      <c r="B85" s="319" t="n">
        <v>26.0308204914619</v>
      </c>
      <c r="C85" s="356" t="n">
        <v>56.0878243512974</v>
      </c>
      <c r="D85" s="356" t="n">
        <v>45.4</v>
      </c>
      <c r="E85" s="356" t="n">
        <v>51</v>
      </c>
      <c r="F85" s="299" t="n">
        <v>50.8292747837658</v>
      </c>
      <c r="G85" s="299" t="n">
        <v>5.34595713279113</v>
      </c>
      <c r="H85" s="300" t="n">
        <v>125.382711204623</v>
      </c>
      <c r="I85" s="300" t="n">
        <v>101.490388591944</v>
      </c>
      <c r="J85" s="300" t="n">
        <v>114.00902683236</v>
      </c>
      <c r="K85" s="300" t="n">
        <v>113.627375542975</v>
      </c>
      <c r="L85" s="378" t="n">
        <v>11.9507327489614</v>
      </c>
      <c r="M85" s="434"/>
      <c r="N85" s="434"/>
      <c r="O85" s="434"/>
      <c r="P85" s="434"/>
    </row>
    <row r="86" customFormat="false" ht="13.2" hidden="false" customHeight="false" outlineLevel="0" collapsed="false">
      <c r="A86" s="409" t="s">
        <v>214</v>
      </c>
      <c r="B86" s="319" t="n">
        <v>36.4431486880467</v>
      </c>
      <c r="C86" s="356" t="n">
        <v>52.8</v>
      </c>
      <c r="D86" s="356" t="n">
        <v>42.8</v>
      </c>
      <c r="E86" s="356" t="n">
        <v>43.4</v>
      </c>
      <c r="F86" s="299" t="n">
        <v>46.3333333333333</v>
      </c>
      <c r="G86" s="299" t="n">
        <v>5.60832714214617</v>
      </c>
      <c r="H86" s="300" t="n">
        <v>118.032874838208</v>
      </c>
      <c r="I86" s="300" t="n">
        <v>95.6781636946078</v>
      </c>
      <c r="J86" s="300" t="n">
        <v>97.0194463632238</v>
      </c>
      <c r="K86" s="300" t="n">
        <v>103.57682829868</v>
      </c>
      <c r="L86" s="378" t="n">
        <v>12.5372533261489</v>
      </c>
      <c r="M86" s="434"/>
      <c r="N86" s="434"/>
      <c r="O86" s="434"/>
      <c r="P86" s="434"/>
    </row>
    <row r="87" customFormat="false" ht="13.2" hidden="false" customHeight="false" outlineLevel="0" collapsed="false">
      <c r="A87" s="409" t="s">
        <v>214</v>
      </c>
      <c r="B87" s="541" t="n">
        <v>51.0204081632653</v>
      </c>
      <c r="C87" s="356" t="n">
        <v>39.2</v>
      </c>
      <c r="D87" s="356" t="n">
        <v>42.6</v>
      </c>
      <c r="E87" s="356" t="n">
        <v>44</v>
      </c>
      <c r="F87" s="299" t="n">
        <v>41.9333333333333</v>
      </c>
      <c r="G87" s="299" t="n">
        <v>2.46846781087647</v>
      </c>
      <c r="H87" s="300" t="n">
        <v>87.6304676829118</v>
      </c>
      <c r="I87" s="300" t="n">
        <v>95.2310694717358</v>
      </c>
      <c r="J87" s="300" t="n">
        <v>98.3607290318398</v>
      </c>
      <c r="K87" s="300" t="n">
        <v>93.7407553954958</v>
      </c>
      <c r="L87" s="378" t="n">
        <v>5.51818848794184</v>
      </c>
      <c r="M87" s="434"/>
      <c r="N87" s="434"/>
      <c r="O87" s="434"/>
      <c r="P87" s="434"/>
    </row>
    <row r="88" customFormat="false" ht="13.2" hidden="false" customHeight="false" outlineLevel="0" collapsed="false">
      <c r="A88" s="409" t="s">
        <v>214</v>
      </c>
      <c r="B88" s="319" t="n">
        <v>71.4285714285714</v>
      </c>
      <c r="C88" s="356" t="n">
        <v>43.4</v>
      </c>
      <c r="D88" s="356" t="n">
        <v>41.6</v>
      </c>
      <c r="E88" s="356" t="n">
        <v>38.4</v>
      </c>
      <c r="F88" s="299" t="n">
        <v>41.1333333333333</v>
      </c>
      <c r="G88" s="299" t="n">
        <v>2.53245598842969</v>
      </c>
      <c r="H88" s="300" t="n">
        <v>97.0194463632238</v>
      </c>
      <c r="I88" s="300" t="n">
        <v>92.9955983573758</v>
      </c>
      <c r="J88" s="300" t="n">
        <v>85.8420907914238</v>
      </c>
      <c r="K88" s="300" t="n">
        <v>91.9523785040078</v>
      </c>
      <c r="L88" s="378" t="n">
        <v>5.66123221052311</v>
      </c>
      <c r="M88" s="434"/>
      <c r="N88" s="434"/>
      <c r="O88" s="434"/>
      <c r="P88" s="434"/>
    </row>
    <row r="89" customFormat="false" ht="13.2" hidden="false" customHeight="false" outlineLevel="0" collapsed="false">
      <c r="A89" s="409" t="s">
        <v>214</v>
      </c>
      <c r="B89" s="317" t="n">
        <v>100</v>
      </c>
      <c r="C89" s="356" t="n">
        <v>41.8</v>
      </c>
      <c r="D89" s="356" t="n">
        <v>43</v>
      </c>
      <c r="E89" s="356" t="n">
        <v>45</v>
      </c>
      <c r="F89" s="299" t="n">
        <v>43.2666666666667</v>
      </c>
      <c r="G89" s="299" t="n">
        <v>1.61658075373064</v>
      </c>
      <c r="H89" s="300" t="n">
        <v>93.4426925802478</v>
      </c>
      <c r="I89" s="300" t="n">
        <v>96.1252579174798</v>
      </c>
      <c r="J89" s="300" t="n">
        <v>100.5962001462</v>
      </c>
      <c r="K89" s="300" t="n">
        <v>96.7213835479758</v>
      </c>
      <c r="L89" s="378" t="n">
        <v>3.61381957899648</v>
      </c>
      <c r="M89" s="434"/>
      <c r="N89" s="434"/>
      <c r="O89" s="434"/>
      <c r="P89" s="434"/>
    </row>
    <row r="90" customFormat="false" ht="13.2" hidden="false" customHeight="false" outlineLevel="0" collapsed="false">
      <c r="A90" s="325" t="s">
        <v>152</v>
      </c>
      <c r="B90" s="317" t="n">
        <v>0.003</v>
      </c>
      <c r="C90" s="356" t="n">
        <v>51.8072289156627</v>
      </c>
      <c r="D90" s="356" t="n">
        <v>41.8</v>
      </c>
      <c r="E90" s="356" t="n">
        <v>47.6</v>
      </c>
      <c r="F90" s="299" t="n">
        <v>47.0690763052209</v>
      </c>
      <c r="G90" s="299" t="n">
        <v>5.02469577386298</v>
      </c>
      <c r="H90" s="300" t="n">
        <v>115.813563756</v>
      </c>
      <c r="I90" s="300" t="n">
        <v>93.4426925802478</v>
      </c>
      <c r="J90" s="300" t="n">
        <v>106.408425043536</v>
      </c>
      <c r="K90" s="300" t="n">
        <v>105.221560459928</v>
      </c>
      <c r="L90" s="378" t="n">
        <v>11.2325622609176</v>
      </c>
      <c r="M90" s="226"/>
      <c r="N90" s="226"/>
      <c r="O90" s="226"/>
      <c r="P90" s="226"/>
    </row>
    <row r="91" customFormat="false" ht="13.8" hidden="false" customHeight="false" outlineLevel="0" collapsed="false">
      <c r="A91" s="360"/>
      <c r="B91" s="361"/>
      <c r="C91" s="362"/>
      <c r="D91" s="362"/>
      <c r="E91" s="362"/>
      <c r="F91" s="363"/>
      <c r="G91" s="364"/>
      <c r="H91" s="364"/>
      <c r="I91" s="364"/>
      <c r="J91" s="364"/>
      <c r="K91" s="364"/>
      <c r="L91" s="440"/>
      <c r="M91" s="226"/>
      <c r="N91" s="226"/>
      <c r="O91" s="226"/>
      <c r="P91" s="226"/>
    </row>
    <row r="92" customFormat="false" ht="27" hidden="false" customHeight="false" outlineLevel="0" collapsed="false">
      <c r="A92" s="287" t="s">
        <v>140</v>
      </c>
      <c r="B92" s="288" t="s">
        <v>141</v>
      </c>
      <c r="C92" s="288" t="s">
        <v>178</v>
      </c>
      <c r="D92" s="288" t="s">
        <v>179</v>
      </c>
      <c r="E92" s="288" t="s">
        <v>180</v>
      </c>
      <c r="F92" s="288" t="s">
        <v>147</v>
      </c>
      <c r="G92" s="289" t="s">
        <v>148</v>
      </c>
      <c r="H92" s="289" t="s">
        <v>181</v>
      </c>
      <c r="I92" s="289" t="s">
        <v>182</v>
      </c>
      <c r="J92" s="289" t="s">
        <v>183</v>
      </c>
      <c r="K92" s="289" t="s">
        <v>146</v>
      </c>
      <c r="L92" s="264" t="s">
        <v>172</v>
      </c>
    </row>
    <row r="93" customFormat="false" ht="13.2" hidden="false" customHeight="false" outlineLevel="0" collapsed="false">
      <c r="A93" s="370" t="s">
        <v>38</v>
      </c>
      <c r="B93" s="534" t="n">
        <v>0</v>
      </c>
      <c r="C93" s="548" t="n">
        <v>1000</v>
      </c>
      <c r="D93" s="548" t="n">
        <v>1000</v>
      </c>
      <c r="E93" s="548" t="n">
        <v>1000</v>
      </c>
      <c r="F93" s="548" t="n">
        <v>2</v>
      </c>
      <c r="G93" s="548" t="n">
        <v>3000</v>
      </c>
      <c r="H93" s="428" t="n">
        <v>0</v>
      </c>
      <c r="I93" s="428" t="n">
        <v>0.1</v>
      </c>
      <c r="J93" s="428" t="n">
        <v>0.1</v>
      </c>
      <c r="K93" s="428" t="n">
        <v>0.0666666666666667</v>
      </c>
      <c r="L93" s="480" t="n">
        <v>0.0577350269189626</v>
      </c>
    </row>
    <row r="94" customFormat="false" ht="13.2" hidden="false" customHeight="false" outlineLevel="0" collapsed="false">
      <c r="A94" s="307" t="s">
        <v>154</v>
      </c>
      <c r="B94" s="300" t="n">
        <v>7.34956913049646</v>
      </c>
      <c r="C94" s="373"/>
      <c r="D94" s="373"/>
      <c r="E94" s="373"/>
      <c r="F94" s="373"/>
      <c r="G94" s="373"/>
      <c r="H94" s="300"/>
      <c r="I94" s="300"/>
      <c r="J94" s="300"/>
      <c r="K94" s="300"/>
      <c r="L94" s="430"/>
    </row>
    <row r="95" customFormat="false" ht="13.2" hidden="false" customHeight="false" outlineLevel="0" collapsed="false">
      <c r="A95" s="307" t="s">
        <v>154</v>
      </c>
      <c r="B95" s="300" t="n">
        <v>8.45200450007093</v>
      </c>
      <c r="C95" s="369" t="n">
        <v>1000</v>
      </c>
      <c r="D95" s="369" t="n">
        <v>1000</v>
      </c>
      <c r="E95" s="369" t="n">
        <v>1000</v>
      </c>
      <c r="F95" s="369" t="n">
        <v>4</v>
      </c>
      <c r="G95" s="369" t="n">
        <v>3000</v>
      </c>
      <c r="H95" s="549" t="n">
        <v>0.3</v>
      </c>
      <c r="I95" s="509" t="n">
        <v>0.1</v>
      </c>
      <c r="J95" s="292" t="n">
        <v>0</v>
      </c>
      <c r="K95" s="292" t="n">
        <v>0.133333333333333</v>
      </c>
      <c r="L95" s="433" t="n">
        <v>0.152752523165195</v>
      </c>
    </row>
    <row r="96" customFormat="false" ht="13.2" hidden="false" customHeight="false" outlineLevel="0" collapsed="false">
      <c r="A96" s="307" t="s">
        <v>154</v>
      </c>
      <c r="B96" s="300" t="n">
        <v>9.71980517508157</v>
      </c>
      <c r="C96" s="369" t="n">
        <v>1000</v>
      </c>
      <c r="D96" s="369" t="n">
        <v>1000</v>
      </c>
      <c r="E96" s="369" t="n">
        <v>1000</v>
      </c>
      <c r="F96" s="369" t="n">
        <v>12</v>
      </c>
      <c r="G96" s="369" t="n">
        <v>3000</v>
      </c>
      <c r="H96" s="292" t="n">
        <v>0.3</v>
      </c>
      <c r="I96" s="292" t="n">
        <v>0.3</v>
      </c>
      <c r="J96" s="509" t="n">
        <v>0.6</v>
      </c>
      <c r="K96" s="292" t="n">
        <v>0.4</v>
      </c>
      <c r="L96" s="433" t="n">
        <v>0.173205080756888</v>
      </c>
    </row>
    <row r="97" customFormat="false" ht="13.2" hidden="false" customHeight="false" outlineLevel="0" collapsed="false">
      <c r="A97" s="307" t="s">
        <v>154</v>
      </c>
      <c r="B97" s="300" t="n">
        <v>11.1777759513438</v>
      </c>
      <c r="C97" s="369" t="n">
        <v>1000</v>
      </c>
      <c r="D97" s="369" t="n">
        <v>1000</v>
      </c>
      <c r="E97" s="369" t="n">
        <v>1000</v>
      </c>
      <c r="F97" s="369" t="n">
        <v>11</v>
      </c>
      <c r="G97" s="369" t="n">
        <v>3000</v>
      </c>
      <c r="H97" s="292" t="n">
        <v>0.5</v>
      </c>
      <c r="I97" s="292" t="n">
        <v>0.2</v>
      </c>
      <c r="J97" s="292" t="n">
        <v>0.4</v>
      </c>
      <c r="K97" s="292" t="n">
        <v>0.366666666666667</v>
      </c>
      <c r="L97" s="433" t="n">
        <v>0.152752523165195</v>
      </c>
    </row>
    <row r="98" customFormat="false" ht="13.2" hidden="false" customHeight="false" outlineLevel="0" collapsed="false">
      <c r="A98" s="307" t="s">
        <v>154</v>
      </c>
      <c r="B98" s="300" t="n">
        <v>12.8544423440454</v>
      </c>
      <c r="C98" s="369" t="n">
        <v>1000</v>
      </c>
      <c r="D98" s="369" t="n">
        <v>1000</v>
      </c>
      <c r="E98" s="369" t="n">
        <v>946</v>
      </c>
      <c r="F98" s="369" t="n">
        <v>11</v>
      </c>
      <c r="G98" s="369" t="n">
        <v>2946</v>
      </c>
      <c r="H98" s="292" t="n">
        <v>0.2</v>
      </c>
      <c r="I98" s="292" t="n">
        <v>0.7</v>
      </c>
      <c r="J98" s="292" t="n">
        <v>0.2</v>
      </c>
      <c r="K98" s="292" t="n">
        <v>0.366666666666667</v>
      </c>
      <c r="L98" s="433" t="n">
        <v>0.288675134594813</v>
      </c>
    </row>
    <row r="99" customFormat="false" ht="13.2" hidden="false" customHeight="false" outlineLevel="0" collapsed="false">
      <c r="A99" s="307" t="s">
        <v>154</v>
      </c>
      <c r="B99" s="300" t="n">
        <v>14.7826086956522</v>
      </c>
      <c r="C99" s="369" t="n">
        <v>1000</v>
      </c>
      <c r="D99" s="369" t="n">
        <v>1000</v>
      </c>
      <c r="E99" s="369" t="n">
        <v>1000</v>
      </c>
      <c r="F99" s="369" t="n">
        <v>15</v>
      </c>
      <c r="G99" s="369" t="n">
        <v>3000</v>
      </c>
      <c r="H99" s="292" t="n">
        <v>0.3</v>
      </c>
      <c r="I99" s="292" t="n">
        <v>0.7</v>
      </c>
      <c r="J99" s="292" t="n">
        <v>0.528541226215645</v>
      </c>
      <c r="K99" s="292" t="n">
        <v>0.509513742071882</v>
      </c>
      <c r="L99" s="433" t="n">
        <v>0.200677686514049</v>
      </c>
    </row>
    <row r="100" customFormat="false" ht="13.2" hidden="false" customHeight="false" outlineLevel="0" collapsed="false">
      <c r="A100" s="317" t="s">
        <v>154</v>
      </c>
      <c r="B100" s="541" t="n">
        <v>17</v>
      </c>
      <c r="C100" s="369"/>
      <c r="D100" s="369"/>
      <c r="E100" s="369"/>
      <c r="F100" s="369"/>
      <c r="G100" s="369"/>
      <c r="H100" s="292"/>
      <c r="I100" s="509"/>
      <c r="J100" s="509"/>
      <c r="K100" s="292"/>
      <c r="L100" s="433"/>
    </row>
    <row r="101" customFormat="false" ht="13.2" hidden="false" customHeight="false" outlineLevel="0" collapsed="false">
      <c r="A101" s="317" t="s">
        <v>266</v>
      </c>
      <c r="B101" s="317" t="n">
        <v>0.003</v>
      </c>
      <c r="C101" s="369" t="n">
        <v>1000</v>
      </c>
      <c r="D101" s="369" t="n">
        <v>1000</v>
      </c>
      <c r="E101" s="369" t="n">
        <v>1000</v>
      </c>
      <c r="F101" s="369" t="n">
        <v>43</v>
      </c>
      <c r="G101" s="369" t="n">
        <v>3000</v>
      </c>
      <c r="H101" s="509" t="n">
        <v>1.2</v>
      </c>
      <c r="I101" s="292" t="n">
        <v>1.4</v>
      </c>
      <c r="J101" s="292" t="n">
        <v>1.7</v>
      </c>
      <c r="K101" s="292" t="n">
        <v>1.43333333333333</v>
      </c>
      <c r="L101" s="433" t="n">
        <v>0.251661147842358</v>
      </c>
    </row>
    <row r="102" customFormat="false" ht="13.2" hidden="false" customHeight="false" outlineLevel="0" collapsed="false">
      <c r="A102" s="317"/>
      <c r="B102" s="319"/>
      <c r="C102" s="509"/>
      <c r="D102" s="509"/>
      <c r="E102" s="509"/>
      <c r="F102" s="508"/>
      <c r="G102" s="508"/>
      <c r="H102" s="509"/>
      <c r="I102" s="509"/>
      <c r="J102" s="509"/>
      <c r="K102" s="300"/>
      <c r="L102" s="319"/>
    </row>
    <row r="103" customFormat="false" ht="13.2" hidden="false" customHeight="false" outlineLevel="0" collapsed="false">
      <c r="A103" s="317" t="s">
        <v>38</v>
      </c>
      <c r="B103" s="325" t="n">
        <v>0</v>
      </c>
      <c r="C103" s="508" t="n">
        <v>1000</v>
      </c>
      <c r="D103" s="508" t="n">
        <v>1000</v>
      </c>
      <c r="E103" s="508" t="n">
        <v>1000</v>
      </c>
      <c r="F103" s="508" t="n">
        <v>2</v>
      </c>
      <c r="G103" s="508" t="n">
        <v>3000</v>
      </c>
      <c r="H103" s="292" t="n">
        <v>0</v>
      </c>
      <c r="I103" s="292" t="n">
        <v>0.1</v>
      </c>
      <c r="J103" s="292" t="n">
        <v>0.1</v>
      </c>
      <c r="K103" s="300" t="n">
        <v>0.0666666666666667</v>
      </c>
      <c r="L103" s="319" t="n">
        <v>0.0577350269189626</v>
      </c>
    </row>
    <row r="104" customFormat="false" ht="13.2" hidden="false" customHeight="false" outlineLevel="0" collapsed="false">
      <c r="A104" s="409" t="s">
        <v>214</v>
      </c>
      <c r="B104" s="319" t="n">
        <v>13.2810308629908</v>
      </c>
      <c r="C104" s="550"/>
      <c r="D104" s="550"/>
      <c r="E104" s="550"/>
      <c r="F104" s="550"/>
      <c r="G104" s="550"/>
      <c r="H104" s="551"/>
      <c r="I104" s="551"/>
      <c r="J104" s="551"/>
      <c r="K104" s="552"/>
      <c r="L104" s="535"/>
    </row>
    <row r="105" customFormat="false" ht="13.2" hidden="false" customHeight="false" outlineLevel="0" collapsed="false">
      <c r="A105" s="409" t="s">
        <v>214</v>
      </c>
      <c r="B105" s="319" t="n">
        <v>18.5934432081871</v>
      </c>
      <c r="C105" s="550"/>
      <c r="D105" s="550"/>
      <c r="E105" s="550"/>
      <c r="F105" s="550"/>
      <c r="G105" s="550"/>
      <c r="H105" s="551"/>
      <c r="I105" s="553"/>
      <c r="J105" s="553"/>
      <c r="K105" s="552"/>
      <c r="L105" s="535"/>
    </row>
    <row r="106" customFormat="false" ht="13.2" hidden="false" customHeight="false" outlineLevel="0" collapsed="false">
      <c r="A106" s="409" t="s">
        <v>214</v>
      </c>
      <c r="B106" s="319" t="n">
        <v>26.0308204914619</v>
      </c>
      <c r="C106" s="377" t="n">
        <v>1000</v>
      </c>
      <c r="D106" s="377" t="n">
        <v>1000</v>
      </c>
      <c r="E106" s="377" t="n">
        <v>1000</v>
      </c>
      <c r="F106" s="377" t="n">
        <v>8</v>
      </c>
      <c r="G106" s="377" t="n">
        <v>3000</v>
      </c>
      <c r="H106" s="300" t="n">
        <v>0.3</v>
      </c>
      <c r="I106" s="314" t="n">
        <v>0.1</v>
      </c>
      <c r="J106" s="300" t="n">
        <v>0.4</v>
      </c>
      <c r="K106" s="300" t="n">
        <v>0.266666666666667</v>
      </c>
      <c r="L106" s="510" t="n">
        <v>0.152752523165195</v>
      </c>
    </row>
    <row r="107" customFormat="false" ht="15" hidden="false" customHeight="true" outlineLevel="0" collapsed="false">
      <c r="A107" s="409" t="s">
        <v>214</v>
      </c>
      <c r="B107" s="319" t="n">
        <v>36.4431486880467</v>
      </c>
      <c r="C107" s="377" t="n">
        <v>1000</v>
      </c>
      <c r="D107" s="377" t="n">
        <v>1000</v>
      </c>
      <c r="E107" s="377" t="n">
        <v>1000</v>
      </c>
      <c r="F107" s="377" t="n">
        <v>7</v>
      </c>
      <c r="G107" s="377" t="n">
        <v>3000</v>
      </c>
      <c r="H107" s="314" t="n">
        <v>0.3</v>
      </c>
      <c r="I107" s="300" t="n">
        <v>0.2</v>
      </c>
      <c r="J107" s="314" t="n">
        <v>0.2</v>
      </c>
      <c r="K107" s="300" t="n">
        <v>0.233333333333333</v>
      </c>
      <c r="L107" s="510" t="n">
        <v>0.0577350269189628</v>
      </c>
    </row>
    <row r="108" customFormat="false" ht="13.2" hidden="false" customHeight="false" outlineLevel="0" collapsed="false">
      <c r="A108" s="409" t="s">
        <v>214</v>
      </c>
      <c r="B108" s="541" t="n">
        <v>51.0204081632653</v>
      </c>
      <c r="C108" s="377" t="n">
        <v>1000</v>
      </c>
      <c r="D108" s="377" t="n">
        <v>1000</v>
      </c>
      <c r="E108" s="377" t="n">
        <v>1000</v>
      </c>
      <c r="F108" s="377" t="n">
        <v>8</v>
      </c>
      <c r="G108" s="377" t="n">
        <v>3000</v>
      </c>
      <c r="H108" s="300" t="n">
        <v>0.3</v>
      </c>
      <c r="I108" s="300" t="n">
        <v>0.3</v>
      </c>
      <c r="J108" s="300" t="n">
        <v>0.2</v>
      </c>
      <c r="K108" s="300" t="n">
        <v>0.266666666666667</v>
      </c>
      <c r="L108" s="378" t="n">
        <v>0.0577350269189624</v>
      </c>
    </row>
    <row r="109" customFormat="false" ht="13.2" hidden="false" customHeight="false" outlineLevel="0" collapsed="false">
      <c r="A109" s="409" t="s">
        <v>214</v>
      </c>
      <c r="B109" s="319" t="n">
        <v>71.4285714285714</v>
      </c>
      <c r="C109" s="377" t="n">
        <v>1000</v>
      </c>
      <c r="D109" s="377" t="n">
        <v>1000</v>
      </c>
      <c r="E109" s="377" t="n">
        <v>1000</v>
      </c>
      <c r="F109" s="377" t="n">
        <v>8</v>
      </c>
      <c r="G109" s="377" t="n">
        <v>3000</v>
      </c>
      <c r="H109" s="300" t="n">
        <v>0.3</v>
      </c>
      <c r="I109" s="300" t="n">
        <v>0.3</v>
      </c>
      <c r="J109" s="300" t="n">
        <v>0.2</v>
      </c>
      <c r="K109" s="300" t="n">
        <v>0.266666666666667</v>
      </c>
      <c r="L109" s="378" t="n">
        <v>0.0577350269189624</v>
      </c>
    </row>
    <row r="110" customFormat="false" ht="13.2" hidden="false" customHeight="false" outlineLevel="0" collapsed="false">
      <c r="A110" s="409" t="s">
        <v>214</v>
      </c>
      <c r="B110" s="317" t="n">
        <v>100</v>
      </c>
      <c r="C110" s="377" t="n">
        <v>1000</v>
      </c>
      <c r="D110" s="377" t="n">
        <v>1000</v>
      </c>
      <c r="E110" s="377" t="n">
        <v>1000</v>
      </c>
      <c r="F110" s="377" t="n">
        <v>9</v>
      </c>
      <c r="G110" s="377" t="n">
        <v>3000</v>
      </c>
      <c r="H110" s="300" t="n">
        <v>0.4</v>
      </c>
      <c r="I110" s="300" t="n">
        <v>0.2</v>
      </c>
      <c r="J110" s="300" t="n">
        <v>0.3</v>
      </c>
      <c r="K110" s="300" t="n">
        <v>0.3</v>
      </c>
      <c r="L110" s="378" t="n">
        <v>0.0999999999999999</v>
      </c>
    </row>
    <row r="111" customFormat="false" ht="13.2" hidden="false" customHeight="false" outlineLevel="0" collapsed="false">
      <c r="A111" s="325" t="s">
        <v>152</v>
      </c>
      <c r="B111" s="317" t="n">
        <v>0.003</v>
      </c>
      <c r="C111" s="377" t="n">
        <v>1000</v>
      </c>
      <c r="D111" s="377" t="n">
        <v>1000</v>
      </c>
      <c r="E111" s="377" t="n">
        <v>1000</v>
      </c>
      <c r="F111" s="377" t="n">
        <v>43</v>
      </c>
      <c r="G111" s="377" t="n">
        <v>3000</v>
      </c>
      <c r="H111" s="314" t="n">
        <v>1.2</v>
      </c>
      <c r="I111" s="300" t="n">
        <v>1.4</v>
      </c>
      <c r="J111" s="300" t="n">
        <v>1.7</v>
      </c>
      <c r="K111" s="300" t="n">
        <v>1.43333333333333</v>
      </c>
      <c r="L111" s="378" t="n">
        <v>0.251661147842358</v>
      </c>
    </row>
    <row r="112" customFormat="false" ht="13.8" hidden="false" customHeight="false" outlineLevel="0" collapsed="false">
      <c r="A112" s="229"/>
      <c r="C112" s="224"/>
      <c r="D112" s="224"/>
      <c r="E112" s="224"/>
      <c r="F112" s="224"/>
      <c r="G112" s="224"/>
      <c r="H112" s="224"/>
      <c r="I112" s="224"/>
      <c r="J112" s="224"/>
      <c r="K112" s="224"/>
    </row>
    <row r="113" customFormat="false" ht="55.8" hidden="false" customHeight="false" outlineLevel="0" collapsed="false">
      <c r="A113" s="287" t="s">
        <v>140</v>
      </c>
      <c r="B113" s="288" t="s">
        <v>141</v>
      </c>
      <c r="C113" s="450" t="s">
        <v>184</v>
      </c>
      <c r="D113" s="450" t="s">
        <v>185</v>
      </c>
      <c r="E113" s="450" t="s">
        <v>186</v>
      </c>
      <c r="F113" s="450" t="s">
        <v>187</v>
      </c>
      <c r="G113" s="367" t="s">
        <v>188</v>
      </c>
      <c r="H113" s="367" t="s">
        <v>189</v>
      </c>
      <c r="I113" s="367" t="s">
        <v>190</v>
      </c>
      <c r="J113" s="367" t="s">
        <v>191</v>
      </c>
      <c r="K113" s="367" t="s">
        <v>144</v>
      </c>
      <c r="L113" s="451" t="s">
        <v>145</v>
      </c>
      <c r="M113" s="224"/>
      <c r="N113" s="224"/>
      <c r="O113" s="224"/>
      <c r="P113" s="224"/>
      <c r="Q113" s="224"/>
      <c r="R113" s="224"/>
      <c r="S113" s="224"/>
      <c r="T113" s="224"/>
      <c r="U113" s="224"/>
      <c r="V113" s="224"/>
      <c r="W113" s="224"/>
    </row>
    <row r="114" customFormat="false" ht="15" hidden="false" customHeight="true" outlineLevel="0" collapsed="false">
      <c r="A114" s="370" t="s">
        <v>38</v>
      </c>
      <c r="B114" s="534" t="n">
        <v>0</v>
      </c>
      <c r="C114" s="390" t="n">
        <v>5.025</v>
      </c>
      <c r="D114" s="511" t="n">
        <v>8.2</v>
      </c>
      <c r="E114" s="390" t="n">
        <v>7.1</v>
      </c>
      <c r="F114" s="554" t="n">
        <v>6.775</v>
      </c>
      <c r="G114" s="390" t="n">
        <v>1.61225773373862</v>
      </c>
      <c r="H114" s="390" t="n">
        <v>74.169741697417</v>
      </c>
      <c r="I114" s="511" t="n">
        <v>121.033210332103</v>
      </c>
      <c r="J114" s="390" t="n">
        <v>104.79704797048</v>
      </c>
      <c r="K114" s="390" t="n">
        <v>100</v>
      </c>
      <c r="L114" s="488" t="n">
        <v>23.7971621216032</v>
      </c>
    </row>
    <row r="115" customFormat="false" ht="13.2" hidden="false" customHeight="false" outlineLevel="0" collapsed="false">
      <c r="A115" s="307" t="s">
        <v>154</v>
      </c>
      <c r="B115" s="300" t="n">
        <v>7.34956913049646</v>
      </c>
      <c r="C115" s="300" t="n">
        <v>6.1</v>
      </c>
      <c r="D115" s="319" t="n">
        <v>5.725</v>
      </c>
      <c r="E115" s="300" t="n">
        <v>7.975</v>
      </c>
      <c r="F115" s="300" t="n">
        <v>6.6</v>
      </c>
      <c r="G115" s="300" t="n">
        <v>1.20545634512413</v>
      </c>
      <c r="H115" s="300" t="n">
        <v>90.0369003690037</v>
      </c>
      <c r="I115" s="319" t="n">
        <v>84.5018450184502</v>
      </c>
      <c r="J115" s="300" t="n">
        <v>117.712177121771</v>
      </c>
      <c r="K115" s="300" t="n">
        <v>97.4169741697417</v>
      </c>
      <c r="L115" s="378" t="n">
        <v>17.7927135811678</v>
      </c>
    </row>
    <row r="116" customFormat="false" ht="13.2" hidden="false" customHeight="false" outlineLevel="0" collapsed="false">
      <c r="A116" s="307" t="s">
        <v>154</v>
      </c>
      <c r="B116" s="300" t="n">
        <v>8.45200450007093</v>
      </c>
      <c r="C116" s="300" t="n">
        <v>4.275</v>
      </c>
      <c r="D116" s="319" t="n">
        <v>6.775</v>
      </c>
      <c r="E116" s="300" t="n">
        <v>12.5</v>
      </c>
      <c r="F116" s="300" t="n">
        <v>7.85</v>
      </c>
      <c r="G116" s="300" t="n">
        <v>4.21655961655945</v>
      </c>
      <c r="H116" s="300" t="n">
        <v>63.09963099631</v>
      </c>
      <c r="I116" s="319" t="n">
        <v>100</v>
      </c>
      <c r="J116" s="300" t="n">
        <v>184.50184501845</v>
      </c>
      <c r="K116" s="300" t="n">
        <v>115.867158671587</v>
      </c>
      <c r="L116" s="378" t="n">
        <v>62.2370423108407</v>
      </c>
    </row>
    <row r="117" customFormat="false" ht="13.2" hidden="false" customHeight="false" outlineLevel="0" collapsed="false">
      <c r="A117" s="307" t="s">
        <v>154</v>
      </c>
      <c r="B117" s="300" t="n">
        <v>9.71980517508157</v>
      </c>
      <c r="C117" s="300" t="n">
        <v>5.7</v>
      </c>
      <c r="D117" s="319" t="n">
        <v>5.125</v>
      </c>
      <c r="E117" s="300" t="n">
        <v>9.4</v>
      </c>
      <c r="F117" s="300" t="n">
        <v>6.74166666666667</v>
      </c>
      <c r="G117" s="300" t="n">
        <v>2.32006645019778</v>
      </c>
      <c r="H117" s="300" t="n">
        <v>84.1328413284133</v>
      </c>
      <c r="I117" s="319" t="n">
        <v>75.6457564575646</v>
      </c>
      <c r="J117" s="300" t="n">
        <v>138.745387453875</v>
      </c>
      <c r="K117" s="300" t="n">
        <v>99.5079950799508</v>
      </c>
      <c r="L117" s="378" t="n">
        <v>34.2445232501517</v>
      </c>
    </row>
    <row r="118" customFormat="false" ht="13.2" hidden="false" customHeight="false" outlineLevel="0" collapsed="false">
      <c r="A118" s="307" t="s">
        <v>154</v>
      </c>
      <c r="B118" s="300" t="n">
        <v>11.1777759513438</v>
      </c>
      <c r="C118" s="300" t="n">
        <v>5.2</v>
      </c>
      <c r="D118" s="319" t="n">
        <v>6.475</v>
      </c>
      <c r="E118" s="300" t="n">
        <v>4.225</v>
      </c>
      <c r="F118" s="300" t="n">
        <v>5.3</v>
      </c>
      <c r="G118" s="300" t="n">
        <v>1.12832840963968</v>
      </c>
      <c r="H118" s="300" t="n">
        <v>76.7527675276753</v>
      </c>
      <c r="I118" s="319" t="n">
        <v>95.5719557195572</v>
      </c>
      <c r="J118" s="300" t="n">
        <v>62.3616236162362</v>
      </c>
      <c r="K118" s="300" t="n">
        <v>78.2287822878229</v>
      </c>
      <c r="L118" s="378" t="n">
        <v>16.6542938692203</v>
      </c>
    </row>
    <row r="119" customFormat="false" ht="13.2" hidden="false" customHeight="false" outlineLevel="0" collapsed="false">
      <c r="A119" s="307" t="s">
        <v>154</v>
      </c>
      <c r="B119" s="300" t="n">
        <v>12.8544423440454</v>
      </c>
      <c r="C119" s="300" t="n">
        <v>10.7</v>
      </c>
      <c r="D119" s="319" t="n">
        <v>6.075</v>
      </c>
      <c r="E119" s="300" t="n">
        <v>6.2</v>
      </c>
      <c r="F119" s="300" t="n">
        <v>7.65833333333333</v>
      </c>
      <c r="G119" s="300" t="n">
        <v>2.6349019589604</v>
      </c>
      <c r="H119" s="300" t="n">
        <v>157.933579335793</v>
      </c>
      <c r="I119" s="319" t="n">
        <v>89.6678966789668</v>
      </c>
      <c r="J119" s="300" t="n">
        <v>91.5129151291513</v>
      </c>
      <c r="K119" s="300" t="n">
        <v>113.038130381304</v>
      </c>
      <c r="L119" s="378" t="n">
        <v>38.8915418296737</v>
      </c>
    </row>
    <row r="120" customFormat="false" ht="13.2" hidden="false" customHeight="false" outlineLevel="0" collapsed="false">
      <c r="A120" s="307" t="s">
        <v>154</v>
      </c>
      <c r="B120" s="300" t="n">
        <v>14.7826086956522</v>
      </c>
      <c r="C120" s="300" t="n">
        <v>4.05</v>
      </c>
      <c r="D120" s="319" t="n">
        <v>4.725</v>
      </c>
      <c r="E120" s="300" t="n">
        <v>4.55</v>
      </c>
      <c r="F120" s="300" t="n">
        <v>4.44166666666667</v>
      </c>
      <c r="G120" s="300" t="n">
        <v>0.350297492616393</v>
      </c>
      <c r="H120" s="300" t="n">
        <v>59.7785977859779</v>
      </c>
      <c r="I120" s="319" t="n">
        <v>69.7416974169742</v>
      </c>
      <c r="J120" s="300" t="n">
        <v>67.1586715867159</v>
      </c>
      <c r="K120" s="300" t="n">
        <v>65.559655596556</v>
      </c>
      <c r="L120" s="378" t="n">
        <v>5.1704426954449</v>
      </c>
    </row>
    <row r="121" customFormat="false" ht="13.2" hidden="false" customHeight="false" outlineLevel="0" collapsed="false">
      <c r="A121" s="317" t="s">
        <v>154</v>
      </c>
      <c r="B121" s="541" t="n">
        <v>17</v>
      </c>
      <c r="C121" s="300" t="n">
        <v>3.625</v>
      </c>
      <c r="D121" s="319" t="n">
        <v>4.05</v>
      </c>
      <c r="E121" s="300" t="n">
        <v>5.2</v>
      </c>
      <c r="F121" s="300" t="n">
        <v>4.29166666666667</v>
      </c>
      <c r="G121" s="300" t="n">
        <v>0.814836384394643</v>
      </c>
      <c r="H121" s="300" t="n">
        <v>53.5055350553506</v>
      </c>
      <c r="I121" s="319" t="n">
        <v>59.7785977859779</v>
      </c>
      <c r="J121" s="300" t="n">
        <v>76.7527675276753</v>
      </c>
      <c r="K121" s="300" t="n">
        <v>63.3456334563346</v>
      </c>
      <c r="L121" s="378" t="n">
        <v>12.027105304718</v>
      </c>
    </row>
    <row r="122" customFormat="false" ht="13.2" hidden="false" customHeight="false" outlineLevel="0" collapsed="false">
      <c r="A122" s="317" t="s">
        <v>266</v>
      </c>
      <c r="B122" s="317" t="n">
        <v>0.003</v>
      </c>
      <c r="C122" s="300" t="n">
        <v>5.625</v>
      </c>
      <c r="D122" s="319" t="n">
        <v>5.05</v>
      </c>
      <c r="E122" s="300" t="n">
        <v>4.625</v>
      </c>
      <c r="F122" s="300" t="n">
        <v>5.1</v>
      </c>
      <c r="G122" s="300" t="n">
        <v>0.50187149749711</v>
      </c>
      <c r="H122" s="300" t="n">
        <v>83.0258302583026</v>
      </c>
      <c r="I122" s="319" t="n">
        <v>74.5387453874539</v>
      </c>
      <c r="J122" s="300" t="n">
        <v>68.2656826568266</v>
      </c>
      <c r="K122" s="300" t="n">
        <v>75.2767527675277</v>
      </c>
      <c r="L122" s="378" t="n">
        <v>7.40769738003124</v>
      </c>
    </row>
    <row r="123" customFormat="false" ht="13.2" hidden="false" customHeight="false" outlineLevel="0" collapsed="false">
      <c r="A123" s="317"/>
      <c r="B123" s="319"/>
      <c r="C123" s="314"/>
      <c r="D123" s="317"/>
      <c r="E123" s="314"/>
      <c r="F123" s="300"/>
      <c r="G123" s="300"/>
      <c r="H123" s="300"/>
      <c r="I123" s="319"/>
      <c r="J123" s="300"/>
      <c r="K123" s="300"/>
      <c r="L123" s="378"/>
    </row>
    <row r="124" customFormat="false" ht="13.2" hidden="false" customHeight="false" outlineLevel="0" collapsed="false">
      <c r="A124" s="317" t="s">
        <v>38</v>
      </c>
      <c r="B124" s="325" t="n">
        <v>0</v>
      </c>
      <c r="C124" s="300" t="n">
        <v>5.025</v>
      </c>
      <c r="D124" s="319" t="n">
        <v>8.2</v>
      </c>
      <c r="E124" s="300" t="n">
        <v>7.1</v>
      </c>
      <c r="F124" s="300" t="n">
        <v>6.775</v>
      </c>
      <c r="G124" s="300" t="n">
        <v>1.61225773373862</v>
      </c>
      <c r="H124" s="300" t="n">
        <v>74.169741697417</v>
      </c>
      <c r="I124" s="319" t="n">
        <v>121.033210332103</v>
      </c>
      <c r="J124" s="300" t="n">
        <v>104.79704797048</v>
      </c>
      <c r="K124" s="300" t="n">
        <v>100</v>
      </c>
      <c r="L124" s="378" t="n">
        <v>23.7971621216032</v>
      </c>
    </row>
    <row r="125" customFormat="false" ht="13.2" hidden="false" customHeight="false" outlineLevel="0" collapsed="false">
      <c r="A125" s="409" t="s">
        <v>214</v>
      </c>
      <c r="B125" s="319" t="n">
        <v>13.2810308629908</v>
      </c>
      <c r="C125" s="300" t="n">
        <v>6.275</v>
      </c>
      <c r="D125" s="319" t="n">
        <v>5.95</v>
      </c>
      <c r="E125" s="300" t="n">
        <v>5.475</v>
      </c>
      <c r="F125" s="300" t="n">
        <v>5.9</v>
      </c>
      <c r="G125" s="300" t="n">
        <v>0.402336923485771</v>
      </c>
      <c r="H125" s="300" t="n">
        <v>92.619926199262</v>
      </c>
      <c r="I125" s="319" t="n">
        <v>87.8228782287823</v>
      </c>
      <c r="J125" s="300" t="n">
        <v>80.8118081180812</v>
      </c>
      <c r="K125" s="300" t="n">
        <v>87.0848708487085</v>
      </c>
      <c r="L125" s="378" t="n">
        <v>5.93855237617403</v>
      </c>
    </row>
    <row r="126" customFormat="false" ht="13.2" hidden="false" customHeight="false" outlineLevel="0" collapsed="false">
      <c r="A126" s="409" t="s">
        <v>214</v>
      </c>
      <c r="B126" s="319" t="n">
        <v>18.5934432081871</v>
      </c>
      <c r="C126" s="300" t="n">
        <v>4.95</v>
      </c>
      <c r="D126" s="319" t="n">
        <v>5</v>
      </c>
      <c r="E126" s="300" t="n">
        <v>5.2</v>
      </c>
      <c r="F126" s="300" t="n">
        <v>5.05</v>
      </c>
      <c r="G126" s="300" t="n">
        <v>0.132287565553277</v>
      </c>
      <c r="H126" s="300" t="n">
        <v>73.0627306273063</v>
      </c>
      <c r="I126" s="319" t="n">
        <v>73.8007380073801</v>
      </c>
      <c r="J126" s="300" t="n">
        <v>76.7527675276753</v>
      </c>
      <c r="K126" s="300" t="n">
        <v>74.5387453874539</v>
      </c>
      <c r="L126" s="378" t="n">
        <v>1.9525839934051</v>
      </c>
    </row>
    <row r="127" customFormat="false" ht="13.2" hidden="false" customHeight="false" outlineLevel="0" collapsed="false">
      <c r="A127" s="409" t="s">
        <v>214</v>
      </c>
      <c r="B127" s="319" t="n">
        <v>26.0308204914619</v>
      </c>
      <c r="C127" s="300" t="n">
        <v>4.2</v>
      </c>
      <c r="D127" s="319" t="n">
        <v>5.25</v>
      </c>
      <c r="E127" s="300" t="n">
        <v>5.875</v>
      </c>
      <c r="F127" s="300" t="n">
        <v>5.10833333333333</v>
      </c>
      <c r="G127" s="300" t="n">
        <v>0.846438617581532</v>
      </c>
      <c r="H127" s="300" t="n">
        <v>61.9926199261993</v>
      </c>
      <c r="I127" s="319" t="n">
        <v>77.4907749077491</v>
      </c>
      <c r="J127" s="300" t="n">
        <v>86.7158671586716</v>
      </c>
      <c r="K127" s="300" t="n">
        <v>75.39975399754</v>
      </c>
      <c r="L127" s="378" t="n">
        <v>12.4935589310926</v>
      </c>
    </row>
    <row r="128" customFormat="false" ht="13.2" hidden="false" customHeight="false" outlineLevel="0" collapsed="false">
      <c r="A128" s="409" t="s">
        <v>214</v>
      </c>
      <c r="B128" s="319" t="n">
        <v>36.4431486880467</v>
      </c>
      <c r="C128" s="300" t="n">
        <v>5.575</v>
      </c>
      <c r="D128" s="300" t="n">
        <v>5.125</v>
      </c>
      <c r="E128" s="300" t="n">
        <v>5.825</v>
      </c>
      <c r="F128" s="300" t="n">
        <v>5.50833333333333</v>
      </c>
      <c r="G128" s="300" t="n">
        <v>0.354729944229888</v>
      </c>
      <c r="H128" s="300" t="n">
        <v>82.2878228782288</v>
      </c>
      <c r="I128" s="300" t="n">
        <v>75.6457564575646</v>
      </c>
      <c r="J128" s="300" t="n">
        <v>85.9778597785978</v>
      </c>
      <c r="K128" s="300" t="n">
        <v>81.3038130381304</v>
      </c>
      <c r="L128" s="378" t="n">
        <v>5.23586633549625</v>
      </c>
    </row>
    <row r="129" customFormat="false" ht="13.2" hidden="false" customHeight="false" outlineLevel="0" collapsed="false">
      <c r="A129" s="409" t="s">
        <v>214</v>
      </c>
      <c r="B129" s="541" t="n">
        <v>51.0204081632653</v>
      </c>
      <c r="C129" s="300" t="n">
        <v>4.825</v>
      </c>
      <c r="D129" s="300" t="n">
        <v>5.725</v>
      </c>
      <c r="E129" s="300" t="n">
        <v>5.4</v>
      </c>
      <c r="F129" s="300" t="n">
        <v>5.31666666666667</v>
      </c>
      <c r="G129" s="300" t="n">
        <v>0.455750297129173</v>
      </c>
      <c r="H129" s="300" t="n">
        <v>71.2177121771218</v>
      </c>
      <c r="I129" s="300" t="n">
        <v>84.5018450184502</v>
      </c>
      <c r="J129" s="300" t="n">
        <v>79.7047970479705</v>
      </c>
      <c r="K129" s="300" t="n">
        <v>78.4747847478475</v>
      </c>
      <c r="L129" s="378" t="n">
        <v>6.72694165504314</v>
      </c>
    </row>
    <row r="130" customFormat="false" ht="13.2" hidden="false" customHeight="false" outlineLevel="0" collapsed="false">
      <c r="A130" s="409" t="s">
        <v>214</v>
      </c>
      <c r="B130" s="319" t="n">
        <v>71.4285714285714</v>
      </c>
      <c r="C130" s="300" t="n">
        <v>6.75</v>
      </c>
      <c r="D130" s="300" t="n">
        <v>4.65</v>
      </c>
      <c r="E130" s="300" t="n">
        <v>5.225</v>
      </c>
      <c r="F130" s="300" t="n">
        <v>5.54166666666667</v>
      </c>
      <c r="G130" s="300" t="n">
        <v>1.08522271139768</v>
      </c>
      <c r="H130" s="300" t="n">
        <v>99.6309963099631</v>
      </c>
      <c r="I130" s="300" t="n">
        <v>68.6346863468635</v>
      </c>
      <c r="J130" s="300" t="n">
        <v>77.1217712177122</v>
      </c>
      <c r="K130" s="300" t="n">
        <v>81.7958179581796</v>
      </c>
      <c r="L130" s="378" t="n">
        <v>16.0180474007037</v>
      </c>
    </row>
    <row r="131" customFormat="false" ht="13.2" hidden="false" customHeight="false" outlineLevel="0" collapsed="false">
      <c r="A131" s="409" t="s">
        <v>214</v>
      </c>
      <c r="B131" s="317" t="n">
        <v>100</v>
      </c>
      <c r="C131" s="300" t="n">
        <v>5.975</v>
      </c>
      <c r="D131" s="300" t="n">
        <v>5.8</v>
      </c>
      <c r="E131" s="300" t="n">
        <v>5.875</v>
      </c>
      <c r="F131" s="300" t="n">
        <v>5.88333333333333</v>
      </c>
      <c r="G131" s="300" t="n">
        <v>0.0877971146071472</v>
      </c>
      <c r="H131" s="300" t="n">
        <v>88.1918819188192</v>
      </c>
      <c r="I131" s="300" t="n">
        <v>85.6088560885609</v>
      </c>
      <c r="J131" s="300" t="n">
        <v>86.7158671586716</v>
      </c>
      <c r="K131" s="300" t="n">
        <v>86.8388683886839</v>
      </c>
      <c r="L131" s="378" t="n">
        <v>1.29589837058444</v>
      </c>
    </row>
    <row r="132" customFormat="false" ht="13.2" hidden="false" customHeight="false" outlineLevel="0" collapsed="false">
      <c r="A132" s="325" t="s">
        <v>152</v>
      </c>
      <c r="B132" s="317" t="n">
        <v>0.003</v>
      </c>
      <c r="C132" s="300" t="n">
        <v>5.625</v>
      </c>
      <c r="D132" s="300" t="n">
        <v>5.05</v>
      </c>
      <c r="E132" s="300" t="n">
        <v>4.625</v>
      </c>
      <c r="F132" s="300" t="n">
        <v>5.1</v>
      </c>
      <c r="G132" s="300" t="n">
        <v>0.50187149749711</v>
      </c>
      <c r="H132" s="300" t="n">
        <v>83.0258302583026</v>
      </c>
      <c r="I132" s="300" t="n">
        <v>74.5387453874539</v>
      </c>
      <c r="J132" s="300" t="n">
        <v>68.2656826568266</v>
      </c>
      <c r="K132" s="300" t="n">
        <v>75.2767527675277</v>
      </c>
      <c r="L132" s="378" t="n">
        <v>7.40769738003124</v>
      </c>
    </row>
    <row r="133" customFormat="false" ht="13.2" hidden="false" customHeight="false" outlineLevel="0" collapsed="false">
      <c r="A133" s="229"/>
    </row>
    <row r="134" customFormat="false" ht="13.2" hidden="false" customHeight="false" outlineLevel="0" collapsed="false">
      <c r="A134" s="229"/>
    </row>
    <row r="135" customFormat="false" ht="13.2" hidden="false" customHeight="false" outlineLevel="0" collapsed="false">
      <c r="A135" s="229"/>
    </row>
    <row r="136" customFormat="false" ht="13.2" hidden="false" customHeight="false" outlineLevel="0" collapsed="false">
      <c r="A136" s="229"/>
    </row>
    <row r="137" customFormat="false" ht="13.2" hidden="false" customHeight="false" outlineLevel="0" collapsed="false">
      <c r="A137" s="229"/>
    </row>
    <row r="138" customFormat="false" ht="13.2" hidden="false" customHeight="false" outlineLevel="0" collapsed="false">
      <c r="A138" s="229"/>
    </row>
    <row r="139" customFormat="false" ht="13.2" hidden="false" customHeight="false" outlineLevel="0" collapsed="false">
      <c r="A139" s="229"/>
    </row>
    <row r="140" customFormat="false" ht="13.2" hidden="false" customHeight="false" outlineLevel="0" collapsed="false">
      <c r="A140" s="229"/>
    </row>
    <row r="141" customFormat="false" ht="13.2" hidden="false" customHeight="false" outlineLevel="0" collapsed="false">
      <c r="A141" s="229"/>
    </row>
    <row r="142" customFormat="false" ht="13.2" hidden="false" customHeight="false" outlineLevel="0" collapsed="false">
      <c r="A142" s="229"/>
    </row>
    <row r="143" customFormat="false" ht="13.2" hidden="false" customHeight="false" outlineLevel="0" collapsed="false">
      <c r="A143" s="229"/>
    </row>
    <row r="144" customFormat="false" ht="13.2" hidden="false" customHeight="false" outlineLevel="0" collapsed="false">
      <c r="A144" s="229"/>
    </row>
    <row r="145" customFormat="false" ht="13.2" hidden="false" customHeight="false" outlineLevel="0" collapsed="false">
      <c r="A145" s="229"/>
    </row>
    <row r="146" customFormat="false" ht="13.2" hidden="false" customHeight="false" outlineLevel="0" collapsed="false">
      <c r="A146" s="229"/>
    </row>
    <row r="147" customFormat="false" ht="13.2" hidden="false" customHeight="false" outlineLevel="0" collapsed="false">
      <c r="A147" s="229"/>
    </row>
    <row r="148" customFormat="false" ht="13.2" hidden="false" customHeight="false" outlineLevel="0" collapsed="false">
      <c r="A148" s="229"/>
    </row>
    <row r="149" customFormat="false" ht="13.2" hidden="false" customHeight="false" outlineLevel="0" collapsed="false">
      <c r="A149" s="229"/>
    </row>
    <row r="150" customFormat="false" ht="13.2" hidden="false" customHeight="false" outlineLevel="0" collapsed="false">
      <c r="A150" s="229"/>
    </row>
    <row r="151" customFormat="false" ht="13.2" hidden="false" customHeight="false" outlineLevel="0" collapsed="false">
      <c r="A151" s="229"/>
    </row>
    <row r="152" customFormat="false" ht="13.2" hidden="false" customHeight="false" outlineLevel="0" collapsed="false">
      <c r="A152" s="229"/>
    </row>
    <row r="153" customFormat="false" ht="13.2" hidden="false" customHeight="false" outlineLevel="0" collapsed="false">
      <c r="A153" s="229"/>
    </row>
    <row r="154" customFormat="false" ht="13.2" hidden="false" customHeight="false" outlineLevel="0" collapsed="false">
      <c r="A154" s="229"/>
    </row>
    <row r="155" customFormat="false" ht="13.2" hidden="false" customHeight="false" outlineLevel="0" collapsed="false">
      <c r="A155" s="229"/>
    </row>
    <row r="156" customFormat="false" ht="13.2" hidden="false" customHeight="false" outlineLevel="0" collapsed="false">
      <c r="A156" s="229"/>
    </row>
    <row r="157" customFormat="false" ht="13.2" hidden="false" customHeight="false" outlineLevel="0" collapsed="false">
      <c r="A157" s="229"/>
    </row>
    <row r="158" customFormat="false" ht="13.2" hidden="false" customHeight="false" outlineLevel="0" collapsed="false">
      <c r="A158" s="229"/>
    </row>
    <row r="159" customFormat="false" ht="13.2" hidden="false" customHeight="false" outlineLevel="0" collapsed="false">
      <c r="A159" s="229"/>
    </row>
  </sheetData>
  <mergeCells count="9">
    <mergeCell ref="I1:M3"/>
    <mergeCell ref="I4:M9"/>
    <mergeCell ref="A9:G9"/>
    <mergeCell ref="A10:G10"/>
    <mergeCell ref="I10:M11"/>
    <mergeCell ref="A11:G11"/>
    <mergeCell ref="A12:G12"/>
    <mergeCell ref="A27:K27"/>
    <mergeCell ref="M29:O29"/>
  </mergeCells>
  <conditionalFormatting sqref="H132:K132 H114:K122 H124:K130">
    <cfRule type="cellIs" priority="2" operator="lessThan" aboveAverage="0" equalAverage="0" bottom="0" percent="0" rank="0" text="" dxfId="59">
      <formula>40</formula>
    </cfRule>
  </conditionalFormatting>
  <conditionalFormatting sqref="H92:J92">
    <cfRule type="cellIs" priority="3" operator="lessThan" aboveAverage="0" equalAverage="0" bottom="0" percent="0" rank="0" text="" dxfId="60">
      <formula>40</formula>
    </cfRule>
  </conditionalFormatting>
  <conditionalFormatting sqref="H72:K80 H82:K90 E50 C50 C39:C47 E39:E47 C29:C37 E29:E37">
    <cfRule type="cellIs" priority="4" operator="lessThan" aboveAverage="0" equalAverage="0" bottom="0" percent="0" rank="0" text="" dxfId="61">
      <formula>40</formula>
    </cfRule>
  </conditionalFormatting>
  <conditionalFormatting sqref="H114:K122 H124:K132 E39:E47 C39:C47 C29:C37 E29:E37">
    <cfRule type="cellIs" priority="5" operator="lessThan" aboveAverage="0" equalAverage="0" bottom="0" percent="0" rank="0" text="" dxfId="62">
      <formula>40</formula>
    </cfRule>
  </conditionalFormatting>
  <conditionalFormatting sqref="L39:L41 A29:B47 A51:B69 A72:B90 A114:B132 A93:B111">
    <cfRule type="cellIs" priority="6" operator="equal" aboveAverage="0" equalAverage="0" bottom="0" percent="0" rank="0" text="" dxfId="63">
      <formula>149.4</formula>
    </cfRule>
  </conditionalFormatting>
  <conditionalFormatting sqref="C39:C47 C29:C37 E29:E37 E39:E47">
    <cfRule type="cellIs" priority="7" operator="lessThan" aboveAverage="0" equalAverage="0" bottom="0" percent="0" rank="0" text="" dxfId="64">
      <formula>40</formula>
    </cfRule>
    <cfRule type="cellIs" priority="8" operator="lessThan" aboveAverage="0" equalAverage="0" bottom="0" percent="0" rank="0" text="" dxfId="65">
      <formula>40</formula>
    </cfRule>
    <cfRule type="cellIs" priority="9" operator="lessThan" aboveAverage="0" equalAverage="0" bottom="0" percent="0" rank="0" text="" dxfId="66">
      <formula>40</formula>
    </cfRule>
  </conditionalFormatting>
  <conditionalFormatting sqref="H92:J92">
    <cfRule type="cellIs" priority="10" operator="lessThan" aboveAverage="0" equalAverage="0" bottom="0" percent="0" rank="0" text="" dxfId="67">
      <formula>4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W9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Q27" activeCellId="0" sqref="Q27"/>
    </sheetView>
  </sheetViews>
  <sheetFormatPr defaultColWidth="9.0546875" defaultRowHeight="13.2" zeroHeight="false" outlineLevelRow="0" outlineLevelCol="0"/>
  <cols>
    <col collapsed="false" customWidth="true" hidden="false" outlineLevel="0" max="7" min="1" style="0" width="13.66"/>
    <col collapsed="false" customWidth="true" hidden="false" outlineLevel="0" max="8" min="8" style="0" width="12.55"/>
    <col collapsed="false" customWidth="true" hidden="false" outlineLevel="0" max="12" min="9" style="0" width="13.66"/>
    <col collapsed="false" customWidth="true" hidden="false" outlineLevel="0" max="13" min="13" style="0" width="15.66"/>
    <col collapsed="false" customWidth="true" hidden="false" outlineLevel="0" max="15" min="14" style="0" width="13.66"/>
    <col collapsed="false" customWidth="true" hidden="false" outlineLevel="0" max="16" min="16" style="0" width="12.55"/>
  </cols>
  <sheetData>
    <row r="1" customFormat="false" ht="12.75" hidden="false" customHeight="true" outlineLevel="0" collapsed="false">
      <c r="A1" s="266" t="s">
        <v>79</v>
      </c>
      <c r="B1" s="267"/>
      <c r="C1" s="267"/>
      <c r="D1" s="268" t="n">
        <v>20151130</v>
      </c>
      <c r="E1" s="269"/>
      <c r="F1" s="269"/>
      <c r="G1" s="270"/>
      <c r="I1" s="271" t="s">
        <v>267</v>
      </c>
      <c r="J1" s="271"/>
      <c r="K1" s="271"/>
      <c r="L1" s="271"/>
      <c r="M1" s="271"/>
      <c r="N1" s="13"/>
      <c r="O1" s="13"/>
    </row>
    <row r="2" customFormat="false" ht="13.2" hidden="false" customHeight="false" outlineLevel="0" collapsed="false">
      <c r="A2" s="272" t="s">
        <v>81</v>
      </c>
      <c r="B2" s="14"/>
      <c r="C2" s="14"/>
      <c r="D2" s="273" t="s">
        <v>268</v>
      </c>
      <c r="E2" s="273"/>
      <c r="F2" s="274"/>
      <c r="G2" s="275"/>
      <c r="I2" s="271"/>
      <c r="J2" s="271"/>
      <c r="K2" s="271"/>
      <c r="L2" s="271"/>
      <c r="M2" s="271"/>
      <c r="N2" s="14"/>
      <c r="O2" s="14"/>
    </row>
    <row r="3" customFormat="false" ht="13.8" hidden="false" customHeight="false" outlineLevel="0" collapsed="false">
      <c r="A3" s="276" t="s">
        <v>83</v>
      </c>
      <c r="B3" s="14"/>
      <c r="C3" s="14"/>
      <c r="D3" s="273" t="s">
        <v>258</v>
      </c>
      <c r="E3" s="274"/>
      <c r="F3" s="277"/>
      <c r="G3" s="278"/>
      <c r="I3" s="271"/>
      <c r="J3" s="271"/>
      <c r="K3" s="271"/>
      <c r="L3" s="271"/>
      <c r="M3" s="271"/>
    </row>
    <row r="4" customFormat="false" ht="12.75" hidden="false" customHeight="true" outlineLevel="0" collapsed="false">
      <c r="A4" s="272" t="s">
        <v>85</v>
      </c>
      <c r="B4" s="14"/>
      <c r="C4" s="14"/>
      <c r="D4" s="274" t="s">
        <v>269</v>
      </c>
      <c r="E4" s="274"/>
      <c r="F4" s="273"/>
      <c r="G4" s="275"/>
      <c r="I4" s="384" t="s">
        <v>270</v>
      </c>
      <c r="J4" s="384"/>
      <c r="K4" s="384"/>
      <c r="L4" s="384"/>
      <c r="M4" s="384"/>
      <c r="N4" s="43"/>
      <c r="O4" s="43"/>
    </row>
    <row r="5" customFormat="false" ht="13.2" hidden="false" customHeight="false" outlineLevel="0" collapsed="false">
      <c r="A5" s="272" t="s">
        <v>88</v>
      </c>
      <c r="B5" s="14"/>
      <c r="C5" s="14"/>
      <c r="D5" s="273" t="s">
        <v>89</v>
      </c>
      <c r="E5" s="273"/>
      <c r="F5" s="274"/>
      <c r="G5" s="275"/>
      <c r="I5" s="384"/>
      <c r="J5" s="384"/>
      <c r="K5" s="384"/>
      <c r="L5" s="384"/>
      <c r="M5" s="384"/>
      <c r="N5" s="43"/>
      <c r="O5" s="43"/>
    </row>
    <row r="6" customFormat="false" ht="13.8" hidden="false" customHeight="false" outlineLevel="0" collapsed="false">
      <c r="A6" s="272" t="s">
        <v>90</v>
      </c>
      <c r="B6" s="14"/>
      <c r="C6" s="14"/>
      <c r="D6" s="273" t="s">
        <v>268</v>
      </c>
      <c r="E6" s="273"/>
      <c r="F6" s="274"/>
      <c r="G6" s="275"/>
      <c r="I6" s="384"/>
      <c r="J6" s="384"/>
      <c r="K6" s="384"/>
      <c r="L6" s="384"/>
      <c r="M6" s="384"/>
      <c r="N6" s="43"/>
      <c r="O6" s="43"/>
    </row>
    <row r="7" customFormat="false" ht="13.2" hidden="false" customHeight="true" outlineLevel="0" collapsed="false">
      <c r="A7" s="272" t="s">
        <v>91</v>
      </c>
      <c r="B7" s="14"/>
      <c r="C7" s="14"/>
      <c r="D7" s="273" t="s">
        <v>220</v>
      </c>
      <c r="E7" s="273"/>
      <c r="F7" s="274"/>
      <c r="G7" s="275"/>
      <c r="I7" s="555" t="s">
        <v>271</v>
      </c>
      <c r="J7" s="556"/>
      <c r="K7" s="556"/>
      <c r="L7" s="556"/>
      <c r="M7" s="557"/>
      <c r="N7" s="43"/>
      <c r="O7" s="43"/>
    </row>
    <row r="8" customFormat="false" ht="17.25" hidden="false" customHeight="true" outlineLevel="0" collapsed="false">
      <c r="A8" s="280" t="s">
        <v>93</v>
      </c>
      <c r="B8" s="281"/>
      <c r="C8" s="281"/>
      <c r="D8" s="282" t="s">
        <v>272</v>
      </c>
      <c r="E8" s="282"/>
      <c r="F8" s="282"/>
      <c r="G8" s="283"/>
      <c r="I8" s="558"/>
      <c r="J8" s="558"/>
      <c r="K8" s="558"/>
      <c r="L8" s="558"/>
      <c r="M8" s="558"/>
      <c r="N8" s="43"/>
      <c r="O8" s="43"/>
    </row>
    <row r="9" customFormat="false" ht="27.6" hidden="false" customHeight="true" outlineLevel="0" collapsed="false">
      <c r="A9" s="271" t="s">
        <v>273</v>
      </c>
      <c r="B9" s="271"/>
      <c r="C9" s="271"/>
      <c r="D9" s="271"/>
      <c r="E9" s="271"/>
      <c r="F9" s="271"/>
      <c r="G9" s="271"/>
      <c r="I9" s="150"/>
      <c r="J9" s="150"/>
      <c r="K9" s="150"/>
      <c r="L9" s="150"/>
      <c r="M9" s="150"/>
      <c r="N9" s="43"/>
      <c r="O9" s="43"/>
    </row>
    <row r="10" customFormat="false" ht="18.6" hidden="false" customHeight="true" outlineLevel="0" collapsed="false">
      <c r="A10" s="284" t="s">
        <v>262</v>
      </c>
      <c r="B10" s="284"/>
      <c r="C10" s="284"/>
      <c r="D10" s="284"/>
      <c r="E10" s="284"/>
      <c r="F10" s="284"/>
      <c r="G10" s="284"/>
      <c r="I10" s="150"/>
      <c r="J10" s="150"/>
      <c r="K10" s="150"/>
      <c r="L10" s="150"/>
      <c r="M10" s="150"/>
      <c r="N10" s="43"/>
      <c r="O10" s="43"/>
    </row>
    <row r="11" customFormat="false" ht="26.4" hidden="false" customHeight="true" outlineLevel="0" collapsed="false">
      <c r="A11" s="271" t="s">
        <v>98</v>
      </c>
      <c r="B11" s="271"/>
      <c r="C11" s="271"/>
      <c r="D11" s="271"/>
      <c r="E11" s="271"/>
      <c r="F11" s="271"/>
      <c r="G11" s="271"/>
      <c r="I11" s="150"/>
      <c r="J11" s="150"/>
      <c r="K11" s="150"/>
      <c r="L11" s="150"/>
      <c r="M11" s="150"/>
      <c r="N11" s="43"/>
      <c r="O11" s="43"/>
    </row>
    <row r="12" customFormat="false" ht="122.4" hidden="false" customHeight="true" outlineLevel="0" collapsed="false">
      <c r="A12" s="271" t="s">
        <v>264</v>
      </c>
      <c r="B12" s="271"/>
      <c r="C12" s="271"/>
      <c r="D12" s="271"/>
      <c r="E12" s="271"/>
      <c r="F12" s="271"/>
      <c r="G12" s="271"/>
      <c r="I12" s="43"/>
      <c r="J12" s="43"/>
      <c r="K12" s="43"/>
      <c r="L12" s="43"/>
      <c r="M12" s="43"/>
      <c r="N12" s="386"/>
      <c r="O12" s="43"/>
    </row>
    <row r="13" customFormat="false" ht="14.4" hidden="false" customHeight="true" outlineLevel="0" collapsed="false">
      <c r="A13" s="387"/>
      <c r="B13" s="388"/>
      <c r="C13" s="559"/>
      <c r="D13" s="388"/>
      <c r="E13" s="388"/>
      <c r="F13" s="388"/>
      <c r="G13" s="388"/>
      <c r="I13" s="43"/>
      <c r="J13" s="43"/>
      <c r="K13" s="43"/>
      <c r="L13" s="43"/>
      <c r="M13" s="43"/>
      <c r="N13" s="386"/>
      <c r="O13" s="43"/>
    </row>
    <row r="14" customFormat="false" ht="13.8" hidden="false" customHeight="false" outlineLevel="0" collapsed="false">
      <c r="H14" s="8"/>
      <c r="I14" s="8"/>
      <c r="J14" s="8"/>
      <c r="K14" s="8"/>
      <c r="L14" s="8"/>
      <c r="M14" s="8"/>
      <c r="N14" s="8"/>
      <c r="O14" s="8"/>
    </row>
    <row r="15" customFormat="false" ht="13.8" hidden="false" customHeight="true" outlineLevel="0" collapsed="false">
      <c r="A15" s="286" t="s">
        <v>274</v>
      </c>
      <c r="B15" s="286"/>
      <c r="C15" s="286"/>
      <c r="D15" s="286"/>
      <c r="E15" s="286"/>
      <c r="F15" s="286"/>
      <c r="G15" s="286"/>
      <c r="H15" s="286"/>
      <c r="I15" s="286"/>
      <c r="J15" s="286"/>
      <c r="K15" s="286"/>
      <c r="L15" s="8"/>
      <c r="M15" s="8"/>
      <c r="N15" s="8"/>
      <c r="O15" s="8"/>
    </row>
    <row r="16" customFormat="false" ht="53.4" hidden="false" customHeight="false" outlineLevel="0" collapsed="false">
      <c r="A16" s="287" t="s">
        <v>140</v>
      </c>
      <c r="B16" s="288" t="s">
        <v>141</v>
      </c>
      <c r="C16" s="288" t="s">
        <v>142</v>
      </c>
      <c r="D16" s="288" t="s">
        <v>143</v>
      </c>
      <c r="E16" s="288" t="s">
        <v>144</v>
      </c>
      <c r="F16" s="288" t="s">
        <v>145</v>
      </c>
      <c r="G16" s="288" t="s">
        <v>146</v>
      </c>
      <c r="H16" s="289" t="s">
        <v>147</v>
      </c>
      <c r="I16" s="288" t="s">
        <v>148</v>
      </c>
      <c r="J16" s="264" t="s">
        <v>149</v>
      </c>
      <c r="K16" s="264" t="s">
        <v>150</v>
      </c>
      <c r="L16" s="30"/>
      <c r="M16" s="30"/>
      <c r="N16" s="8"/>
      <c r="O16" s="8"/>
    </row>
    <row r="17" customFormat="false" ht="13.2" hidden="false" customHeight="true" outlineLevel="0" collapsed="false">
      <c r="A17" s="370" t="s">
        <v>51</v>
      </c>
      <c r="B17" s="534" t="n">
        <v>0</v>
      </c>
      <c r="C17" s="390" t="n">
        <v>99.9999933687007</v>
      </c>
      <c r="D17" s="390" t="n">
        <v>2.00260847072047</v>
      </c>
      <c r="E17" s="390" t="n">
        <v>100.000561800909</v>
      </c>
      <c r="F17" s="442" t="n">
        <v>1.75422277608204</v>
      </c>
      <c r="G17" s="511" t="n">
        <v>0.166666666666667</v>
      </c>
      <c r="H17" s="560" t="n">
        <v>5</v>
      </c>
      <c r="I17" s="560" t="n">
        <v>3000</v>
      </c>
      <c r="J17" s="561"/>
      <c r="K17" s="562" t="n">
        <v>0.361614</v>
      </c>
      <c r="L17" s="396"/>
      <c r="M17" s="397"/>
      <c r="N17" s="397"/>
      <c r="O17" s="397"/>
    </row>
    <row r="18" customFormat="false" ht="13.2" hidden="false" customHeight="false" outlineLevel="0" collapsed="false">
      <c r="A18" s="307" t="s">
        <v>122</v>
      </c>
      <c r="B18" s="300" t="n">
        <v>2.96</v>
      </c>
      <c r="C18" s="300" t="n">
        <v>111.405828156112</v>
      </c>
      <c r="D18" s="300" t="n">
        <v>5.46991757554982</v>
      </c>
      <c r="E18" s="300" t="n">
        <v>71.0678149877247</v>
      </c>
      <c r="F18" s="299" t="n">
        <v>13.9130820286871</v>
      </c>
      <c r="G18" s="319" t="n">
        <v>0.3</v>
      </c>
      <c r="H18" s="325" t="n">
        <v>9</v>
      </c>
      <c r="I18" s="325" t="n">
        <v>3000</v>
      </c>
      <c r="J18" s="314" t="n">
        <v>0.2117</v>
      </c>
      <c r="K18" s="304"/>
      <c r="L18" s="192"/>
      <c r="M18" s="192"/>
      <c r="N18" s="399"/>
      <c r="O18" s="30"/>
    </row>
    <row r="19" customFormat="false" ht="13.2" hidden="false" customHeight="false" outlineLevel="0" collapsed="false">
      <c r="A19" s="307" t="s">
        <v>122</v>
      </c>
      <c r="B19" s="300" t="n">
        <v>3.6112</v>
      </c>
      <c r="C19" s="300" t="n">
        <v>96.286465763497</v>
      </c>
      <c r="D19" s="300" t="n">
        <v>19.1271319014718</v>
      </c>
      <c r="E19" s="300" t="n">
        <v>57.8654936263687</v>
      </c>
      <c r="F19" s="299" t="n">
        <v>9.157311733607</v>
      </c>
      <c r="G19" s="319" t="n">
        <v>0.233333333333333</v>
      </c>
      <c r="H19" s="325" t="n">
        <v>7</v>
      </c>
      <c r="I19" s="325" t="n">
        <v>3000</v>
      </c>
      <c r="J19" s="538" t="n">
        <v>0.387094</v>
      </c>
      <c r="K19" s="304"/>
      <c r="L19" s="192"/>
      <c r="M19" s="192"/>
      <c r="N19" s="399"/>
      <c r="O19" s="30"/>
    </row>
    <row r="20" customFormat="false" ht="13.2" hidden="false" customHeight="false" outlineLevel="0" collapsed="false">
      <c r="A20" s="307" t="s">
        <v>122</v>
      </c>
      <c r="B20" s="300" t="n">
        <v>4.405664</v>
      </c>
      <c r="C20" s="300" t="n">
        <v>103.846146959805</v>
      </c>
      <c r="D20" s="300" t="n">
        <v>14.5266326681506</v>
      </c>
      <c r="E20" s="300" t="n">
        <v>61.4750644666543</v>
      </c>
      <c r="F20" s="299" t="n">
        <v>32.1596580650048</v>
      </c>
      <c r="G20" s="319" t="n">
        <v>0.233333333333333</v>
      </c>
      <c r="H20" s="325" t="n">
        <v>7</v>
      </c>
      <c r="I20" s="325" t="n">
        <v>3000</v>
      </c>
      <c r="J20" s="317" t="n">
        <v>0.366796</v>
      </c>
      <c r="K20" s="304"/>
      <c r="L20" s="192"/>
      <c r="M20" s="192"/>
      <c r="N20" s="399"/>
      <c r="O20" s="30"/>
    </row>
    <row r="21" customFormat="false" ht="13.2" hidden="false" customHeight="false" outlineLevel="0" collapsed="false">
      <c r="A21" s="307" t="s">
        <v>122</v>
      </c>
      <c r="B21" s="300" t="n">
        <v>5.37491008</v>
      </c>
      <c r="C21" s="300" t="n">
        <v>99.7347413969005</v>
      </c>
      <c r="D21" s="300" t="n">
        <v>10.9567046062254</v>
      </c>
      <c r="E21" s="300" t="n">
        <v>44.9300276967848</v>
      </c>
      <c r="F21" s="299" t="n">
        <v>16.0705565713989</v>
      </c>
      <c r="G21" s="319" t="n">
        <v>0.25</v>
      </c>
      <c r="H21" s="311" t="n">
        <v>5</v>
      </c>
      <c r="I21" s="311" t="n">
        <v>2000</v>
      </c>
      <c r="J21" s="563" t="n">
        <v>0.366796</v>
      </c>
      <c r="K21" s="304"/>
      <c r="L21" s="192"/>
      <c r="M21" s="192"/>
      <c r="N21" s="403"/>
      <c r="O21" s="30"/>
    </row>
    <row r="22" customFormat="false" ht="13.2" hidden="false" customHeight="false" outlineLevel="0" collapsed="false">
      <c r="A22" s="307" t="s">
        <v>122</v>
      </c>
      <c r="B22" s="300" t="n">
        <v>6.5573902976</v>
      </c>
      <c r="C22" s="300" t="n">
        <v>0</v>
      </c>
      <c r="D22" s="300" t="n">
        <v>60.6447457394975</v>
      </c>
      <c r="E22" s="300" t="n">
        <v>41.2221416974253</v>
      </c>
      <c r="F22" s="299" t="n">
        <v>2.70595506255581</v>
      </c>
      <c r="G22" s="319"/>
      <c r="H22" s="311"/>
      <c r="I22" s="311"/>
      <c r="J22" s="539"/>
      <c r="K22" s="304"/>
      <c r="L22" s="192"/>
      <c r="M22" s="192"/>
      <c r="N22" s="403"/>
      <c r="O22" s="30"/>
    </row>
    <row r="23" customFormat="false" ht="13.2" hidden="false" customHeight="false" outlineLevel="0" collapsed="false">
      <c r="A23" s="307" t="s">
        <v>122</v>
      </c>
      <c r="B23" s="300" t="n">
        <v>8.000016163072</v>
      </c>
      <c r="C23" s="300" t="n">
        <v>0</v>
      </c>
      <c r="D23" s="300" t="n">
        <v>0</v>
      </c>
      <c r="E23" s="300" t="n">
        <v>33.7923246759813</v>
      </c>
      <c r="F23" s="299" t="n">
        <v>7.60675111415016</v>
      </c>
      <c r="G23" s="319"/>
      <c r="H23" s="311"/>
      <c r="I23" s="311"/>
      <c r="J23" s="540"/>
      <c r="K23" s="304"/>
      <c r="L23" s="403"/>
      <c r="M23" s="403"/>
      <c r="N23" s="30"/>
      <c r="O23" s="30"/>
    </row>
    <row r="24" customFormat="false" ht="13.2" hidden="false" customHeight="false" outlineLevel="0" collapsed="false">
      <c r="A24" s="325" t="s">
        <v>152</v>
      </c>
      <c r="B24" s="564" t="n">
        <v>0.003</v>
      </c>
      <c r="C24" s="300" t="n">
        <v>100.132619354601</v>
      </c>
      <c r="D24" s="300" t="n">
        <v>12.3427702380682</v>
      </c>
      <c r="E24" s="300" t="n">
        <v>74.4386204416879</v>
      </c>
      <c r="F24" s="299" t="n">
        <v>14.5065436701053</v>
      </c>
      <c r="G24" s="319" t="n">
        <v>1.1</v>
      </c>
      <c r="H24" s="311" t="n">
        <v>33</v>
      </c>
      <c r="I24" s="311" t="n">
        <v>3000</v>
      </c>
      <c r="J24" s="539" t="n">
        <v>2E-006</v>
      </c>
      <c r="K24" s="502"/>
      <c r="L24" s="403"/>
      <c r="M24" s="403"/>
      <c r="N24" s="30"/>
      <c r="O24" s="30"/>
    </row>
    <row r="25" customFormat="false" ht="13.8" hidden="false" customHeight="false" outlineLevel="0" collapsed="false">
      <c r="A25" s="152"/>
      <c r="B25" s="192"/>
      <c r="C25" s="190"/>
      <c r="D25" s="190"/>
      <c r="E25" s="190"/>
      <c r="F25" s="190"/>
      <c r="G25" s="191"/>
      <c r="H25" s="183"/>
      <c r="I25" s="183"/>
      <c r="J25" s="195"/>
      <c r="K25" s="8"/>
      <c r="L25" s="8"/>
      <c r="M25" s="8"/>
      <c r="N25" s="8"/>
      <c r="O25" s="8"/>
    </row>
    <row r="26" customFormat="false" ht="13.8" hidden="false" customHeight="false" outlineLevel="0" collapsed="false">
      <c r="A26" s="343" t="s">
        <v>156</v>
      </c>
      <c r="G26" s="14"/>
      <c r="H26" s="14"/>
      <c r="I26" s="14"/>
      <c r="J26" s="14"/>
      <c r="K26" s="262"/>
      <c r="L26" s="178"/>
      <c r="M26" s="178"/>
      <c r="N26" s="8"/>
      <c r="O26" s="8"/>
    </row>
    <row r="27" customFormat="false" ht="40.2" hidden="false" customHeight="false" outlineLevel="0" collapsed="false">
      <c r="A27" s="287" t="s">
        <v>140</v>
      </c>
      <c r="B27" s="288" t="s">
        <v>141</v>
      </c>
      <c r="C27" s="288" t="s">
        <v>157</v>
      </c>
      <c r="D27" s="288" t="s">
        <v>158</v>
      </c>
      <c r="E27" s="288" t="s">
        <v>159</v>
      </c>
      <c r="F27" s="288" t="s">
        <v>160</v>
      </c>
      <c r="G27" s="288" t="s">
        <v>161</v>
      </c>
      <c r="H27" s="288" t="s">
        <v>162</v>
      </c>
      <c r="I27" s="288" t="s">
        <v>163</v>
      </c>
      <c r="J27" s="288" t="s">
        <v>164</v>
      </c>
      <c r="K27" s="288" t="s">
        <v>165</v>
      </c>
      <c r="L27" s="288" t="s">
        <v>166</v>
      </c>
      <c r="M27" s="288" t="s">
        <v>167</v>
      </c>
      <c r="N27" s="264" t="s">
        <v>131</v>
      </c>
      <c r="O27" s="8"/>
    </row>
    <row r="28" customFormat="false" ht="13.2" hidden="false" customHeight="false" outlineLevel="0" collapsed="false">
      <c r="A28" s="370" t="s">
        <v>51</v>
      </c>
      <c r="B28" s="534" t="n">
        <v>0</v>
      </c>
      <c r="C28" s="346" t="n">
        <v>12</v>
      </c>
      <c r="D28" s="346" t="n">
        <v>7</v>
      </c>
      <c r="E28" s="346" t="n">
        <v>12</v>
      </c>
      <c r="F28" s="346" t="n">
        <v>242</v>
      </c>
      <c r="G28" s="346" t="n">
        <v>241</v>
      </c>
      <c r="H28" s="346" t="n">
        <v>232</v>
      </c>
      <c r="I28" s="346" t="n">
        <v>246</v>
      </c>
      <c r="J28" s="346" t="n">
        <v>252</v>
      </c>
      <c r="K28" s="346" t="n">
        <v>256</v>
      </c>
      <c r="L28" s="346" t="n">
        <v>500</v>
      </c>
      <c r="M28" s="346" t="n">
        <v>500</v>
      </c>
      <c r="N28" s="348" t="n">
        <v>500</v>
      </c>
      <c r="O28" s="8"/>
    </row>
    <row r="29" customFormat="false" ht="13.2" hidden="false" customHeight="false" outlineLevel="0" collapsed="false">
      <c r="A29" s="307" t="s">
        <v>122</v>
      </c>
      <c r="B29" s="300" t="n">
        <v>2.96</v>
      </c>
      <c r="C29" s="325" t="n">
        <v>9</v>
      </c>
      <c r="D29" s="317" t="n">
        <v>18</v>
      </c>
      <c r="E29" s="317" t="n">
        <v>12</v>
      </c>
      <c r="F29" s="325" t="n">
        <v>196</v>
      </c>
      <c r="G29" s="317" t="n">
        <v>214</v>
      </c>
      <c r="H29" s="317" t="n">
        <v>211</v>
      </c>
      <c r="I29" s="317" t="n">
        <v>295</v>
      </c>
      <c r="J29" s="317" t="n">
        <v>268</v>
      </c>
      <c r="K29" s="317" t="n">
        <v>277</v>
      </c>
      <c r="L29" s="317" t="n">
        <v>500</v>
      </c>
      <c r="M29" s="317" t="n">
        <v>500</v>
      </c>
      <c r="N29" s="349" t="n">
        <v>500</v>
      </c>
      <c r="O29" s="8"/>
    </row>
    <row r="30" customFormat="false" ht="13.2" hidden="false" customHeight="false" outlineLevel="0" collapsed="false">
      <c r="A30" s="307" t="s">
        <v>122</v>
      </c>
      <c r="B30" s="300" t="n">
        <v>3.6112</v>
      </c>
      <c r="C30" s="317" t="n">
        <v>1</v>
      </c>
      <c r="D30" s="325" t="n">
        <v>8</v>
      </c>
      <c r="E30" s="317" t="n">
        <v>12</v>
      </c>
      <c r="F30" s="317" t="n">
        <v>312</v>
      </c>
      <c r="G30" s="325" t="n">
        <v>229</v>
      </c>
      <c r="H30" s="317" t="n">
        <v>212</v>
      </c>
      <c r="I30" s="317" t="n">
        <v>187</v>
      </c>
      <c r="J30" s="317" t="n">
        <v>263</v>
      </c>
      <c r="K30" s="317" t="n">
        <v>276</v>
      </c>
      <c r="L30" s="317" t="n">
        <v>500</v>
      </c>
      <c r="M30" s="317" t="n">
        <v>500</v>
      </c>
      <c r="N30" s="349" t="n">
        <v>500</v>
      </c>
      <c r="O30" s="8"/>
    </row>
    <row r="31" customFormat="false" ht="13.2" hidden="false" customHeight="false" outlineLevel="0" collapsed="false">
      <c r="A31" s="307" t="s">
        <v>122</v>
      </c>
      <c r="B31" s="300" t="n">
        <v>4.405664</v>
      </c>
      <c r="C31" s="317" t="n">
        <v>8</v>
      </c>
      <c r="D31" s="325" t="n">
        <v>3</v>
      </c>
      <c r="E31" s="317" t="n">
        <v>2</v>
      </c>
      <c r="F31" s="317" t="n">
        <v>267</v>
      </c>
      <c r="G31" s="325" t="n">
        <v>237</v>
      </c>
      <c r="H31" s="325" t="n">
        <v>200</v>
      </c>
      <c r="I31" s="317" t="n">
        <v>225</v>
      </c>
      <c r="J31" s="317" t="n">
        <v>260</v>
      </c>
      <c r="K31" s="317" t="n">
        <v>298</v>
      </c>
      <c r="L31" s="317" t="n">
        <v>500</v>
      </c>
      <c r="M31" s="317" t="n">
        <v>500</v>
      </c>
      <c r="N31" s="349" t="n">
        <v>500</v>
      </c>
      <c r="O31" s="8"/>
    </row>
    <row r="32" customFormat="false" ht="13.2" hidden="false" customHeight="false" outlineLevel="0" collapsed="false">
      <c r="A32" s="307" t="s">
        <v>122</v>
      </c>
      <c r="B32" s="300" t="n">
        <v>5.37491008</v>
      </c>
      <c r="C32" s="317" t="n">
        <v>7</v>
      </c>
      <c r="D32" s="325" t="n">
        <v>4</v>
      </c>
      <c r="E32" s="325" t="n">
        <v>4</v>
      </c>
      <c r="F32" s="317" t="n">
        <v>274</v>
      </c>
      <c r="G32" s="325" t="n">
        <v>232</v>
      </c>
      <c r="H32" s="325" t="n">
        <v>227</v>
      </c>
      <c r="I32" s="317" t="n">
        <v>219</v>
      </c>
      <c r="J32" s="325" t="n">
        <v>264</v>
      </c>
      <c r="K32" s="317" t="n">
        <v>269</v>
      </c>
      <c r="L32" s="317" t="n">
        <v>500</v>
      </c>
      <c r="M32" s="317" t="n">
        <v>500</v>
      </c>
      <c r="N32" s="349" t="n">
        <v>500</v>
      </c>
      <c r="O32" s="8"/>
    </row>
    <row r="33" customFormat="false" ht="13.2" hidden="false" customHeight="false" outlineLevel="0" collapsed="false">
      <c r="A33" s="307" t="s">
        <v>122</v>
      </c>
      <c r="B33" s="300" t="n">
        <v>6.5573902976</v>
      </c>
      <c r="C33" s="325" t="n">
        <v>0</v>
      </c>
      <c r="D33" s="317" t="n">
        <v>6</v>
      </c>
      <c r="E33" s="317" t="n">
        <v>0</v>
      </c>
      <c r="F33" s="325" t="n">
        <v>0</v>
      </c>
      <c r="G33" s="317" t="n">
        <v>230</v>
      </c>
      <c r="H33" s="317" t="n">
        <v>0</v>
      </c>
      <c r="I33" s="325" t="n">
        <v>0</v>
      </c>
      <c r="J33" s="317" t="n">
        <v>264</v>
      </c>
      <c r="K33" s="317" t="n">
        <v>0</v>
      </c>
      <c r="L33" s="317" t="n">
        <v>0</v>
      </c>
      <c r="M33" s="317" t="n">
        <v>500</v>
      </c>
      <c r="N33" s="349" t="n">
        <v>0</v>
      </c>
      <c r="O33" s="8"/>
    </row>
    <row r="34" customFormat="false" ht="13.2" hidden="false" customHeight="false" outlineLevel="0" collapsed="false">
      <c r="A34" s="307" t="s">
        <v>122</v>
      </c>
      <c r="B34" s="300" t="n">
        <v>8.000016163072</v>
      </c>
      <c r="C34" s="317" t="n">
        <v>0</v>
      </c>
      <c r="D34" s="317" t="n">
        <v>0</v>
      </c>
      <c r="E34" s="317" t="n">
        <v>0</v>
      </c>
      <c r="F34" s="317" t="n">
        <v>0</v>
      </c>
      <c r="G34" s="317" t="n">
        <v>0</v>
      </c>
      <c r="H34" s="325" t="n">
        <v>0</v>
      </c>
      <c r="I34" s="317" t="n">
        <v>0</v>
      </c>
      <c r="J34" s="317" t="n">
        <v>0</v>
      </c>
      <c r="K34" s="317" t="n">
        <v>0</v>
      </c>
      <c r="L34" s="317" t="n">
        <v>0</v>
      </c>
      <c r="M34" s="317" t="n">
        <v>0</v>
      </c>
      <c r="N34" s="349" t="n">
        <v>0</v>
      </c>
      <c r="O34" s="8"/>
    </row>
    <row r="35" customFormat="false" ht="13.2" hidden="false" customHeight="false" outlineLevel="0" collapsed="false">
      <c r="A35" s="325" t="s">
        <v>152</v>
      </c>
      <c r="B35" s="564" t="n">
        <v>0.003</v>
      </c>
      <c r="C35" s="317" t="n">
        <v>3</v>
      </c>
      <c r="D35" s="317" t="n">
        <v>6</v>
      </c>
      <c r="E35" s="317" t="n">
        <v>2</v>
      </c>
      <c r="F35" s="317" t="n">
        <v>215</v>
      </c>
      <c r="G35" s="317" t="n">
        <v>274</v>
      </c>
      <c r="H35" s="317" t="n">
        <v>245</v>
      </c>
      <c r="I35" s="317" t="n">
        <v>282</v>
      </c>
      <c r="J35" s="317" t="n">
        <v>220</v>
      </c>
      <c r="K35" s="317" t="n">
        <v>253</v>
      </c>
      <c r="L35" s="317" t="n">
        <v>500</v>
      </c>
      <c r="M35" s="317" t="n">
        <v>500</v>
      </c>
      <c r="N35" s="349" t="n">
        <v>500</v>
      </c>
      <c r="O35" s="8"/>
    </row>
    <row r="36" customFormat="false" ht="13.8" hidden="false" customHeight="false" outlineLevel="0" collapsed="false">
      <c r="B36" s="87"/>
      <c r="C36" s="350"/>
      <c r="D36" s="350"/>
      <c r="E36" s="350"/>
      <c r="F36" s="350"/>
      <c r="G36" s="350"/>
      <c r="H36" s="350"/>
      <c r="I36" s="351"/>
      <c r="J36" s="351"/>
      <c r="K36" s="44"/>
      <c r="L36" s="219"/>
      <c r="M36" s="219"/>
      <c r="N36" s="219"/>
      <c r="O36" s="8"/>
    </row>
    <row r="37" customFormat="false" ht="40.2" hidden="false" customHeight="false" outlineLevel="0" collapsed="false">
      <c r="A37" s="287" t="s">
        <v>140</v>
      </c>
      <c r="B37" s="288" t="s">
        <v>141</v>
      </c>
      <c r="C37" s="288" t="s">
        <v>168</v>
      </c>
      <c r="D37" s="288" t="s">
        <v>169</v>
      </c>
      <c r="E37" s="288" t="s">
        <v>170</v>
      </c>
      <c r="F37" s="288" t="s">
        <v>171</v>
      </c>
      <c r="G37" s="288" t="s">
        <v>172</v>
      </c>
      <c r="H37" s="288" t="s">
        <v>173</v>
      </c>
      <c r="I37" s="288" t="s">
        <v>174</v>
      </c>
      <c r="J37" s="288" t="s">
        <v>175</v>
      </c>
      <c r="K37" s="425" t="s">
        <v>176</v>
      </c>
      <c r="L37" s="264" t="s">
        <v>172</v>
      </c>
      <c r="M37" s="219"/>
      <c r="N37" s="219"/>
      <c r="O37" s="8"/>
    </row>
    <row r="38" customFormat="false" ht="13.2" hidden="false" customHeight="false" outlineLevel="0" collapsed="false">
      <c r="A38" s="370" t="s">
        <v>51</v>
      </c>
      <c r="B38" s="534" t="n">
        <v>0</v>
      </c>
      <c r="C38" s="426" t="n">
        <v>49.2</v>
      </c>
      <c r="D38" s="426" t="n">
        <v>50.4</v>
      </c>
      <c r="E38" s="426" t="n">
        <v>51.2</v>
      </c>
      <c r="F38" s="427" t="n">
        <v>50.2666666666667</v>
      </c>
      <c r="G38" s="427" t="n">
        <v>1.00664459136943</v>
      </c>
      <c r="H38" s="428" t="n">
        <v>97.8779775942986</v>
      </c>
      <c r="I38" s="428" t="n">
        <v>100.265245340501</v>
      </c>
      <c r="J38" s="428" t="n">
        <v>101.856757171303</v>
      </c>
      <c r="K38" s="428" t="n">
        <v>99.9999933687007</v>
      </c>
      <c r="L38" s="480" t="n">
        <v>2.00260847072047</v>
      </c>
      <c r="M38" s="8"/>
      <c r="N38" s="8"/>
      <c r="O38" s="8"/>
      <c r="P38" s="8"/>
    </row>
    <row r="39" customFormat="false" ht="15" hidden="false" customHeight="true" outlineLevel="0" collapsed="false">
      <c r="A39" s="307" t="s">
        <v>122</v>
      </c>
      <c r="B39" s="300" t="n">
        <v>2.96</v>
      </c>
      <c r="C39" s="356" t="n">
        <v>59</v>
      </c>
      <c r="D39" s="356" t="n">
        <v>53.6</v>
      </c>
      <c r="E39" s="356" t="n">
        <v>55.4</v>
      </c>
      <c r="F39" s="299" t="n">
        <v>56</v>
      </c>
      <c r="G39" s="299" t="n">
        <v>2.74954541697358</v>
      </c>
      <c r="H39" s="300" t="n">
        <v>117.373997521618</v>
      </c>
      <c r="I39" s="300" t="n">
        <v>106.631292663707</v>
      </c>
      <c r="J39" s="300" t="n">
        <v>110.212194283011</v>
      </c>
      <c r="K39" s="300" t="n">
        <v>111.405828156112</v>
      </c>
      <c r="L39" s="430" t="n">
        <v>5.46991757554982</v>
      </c>
      <c r="M39" s="8"/>
      <c r="N39" s="8"/>
      <c r="O39" s="8"/>
      <c r="P39" s="8"/>
    </row>
    <row r="40" customFormat="false" ht="13.2" hidden="false" customHeight="false" outlineLevel="0" collapsed="false">
      <c r="A40" s="307" t="s">
        <v>122</v>
      </c>
      <c r="B40" s="300" t="n">
        <v>3.6112</v>
      </c>
      <c r="C40" s="352" t="n">
        <v>37.4</v>
      </c>
      <c r="D40" s="352" t="n">
        <v>52.6</v>
      </c>
      <c r="E40" s="352" t="n">
        <v>55.2</v>
      </c>
      <c r="F40" s="293" t="n">
        <v>48.4</v>
      </c>
      <c r="G40" s="293" t="n">
        <v>9.61457227337758</v>
      </c>
      <c r="H40" s="292" t="n">
        <v>74.4031780899749</v>
      </c>
      <c r="I40" s="292" t="n">
        <v>104.641902875205</v>
      </c>
      <c r="J40" s="292" t="n">
        <v>109.814316325311</v>
      </c>
      <c r="K40" s="292" t="n">
        <v>96.286465763497</v>
      </c>
      <c r="L40" s="433" t="n">
        <v>19.1271319014718</v>
      </c>
      <c r="M40" s="434"/>
      <c r="N40" s="434"/>
      <c r="O40" s="434"/>
      <c r="P40" s="434"/>
    </row>
    <row r="41" customFormat="false" ht="13.2" hidden="false" customHeight="false" outlineLevel="0" collapsed="false">
      <c r="A41" s="307" t="s">
        <v>122</v>
      </c>
      <c r="B41" s="300" t="n">
        <v>4.405664</v>
      </c>
      <c r="C41" s="352" t="n">
        <v>45</v>
      </c>
      <c r="D41" s="352" t="n">
        <v>52</v>
      </c>
      <c r="E41" s="352" t="n">
        <v>59.6</v>
      </c>
      <c r="F41" s="293" t="n">
        <v>52.2</v>
      </c>
      <c r="G41" s="293" t="n">
        <v>7.30205450541149</v>
      </c>
      <c r="H41" s="292" t="n">
        <v>89.5225404825902</v>
      </c>
      <c r="I41" s="292" t="n">
        <v>103.448269002104</v>
      </c>
      <c r="J41" s="292" t="n">
        <v>118.567631394719</v>
      </c>
      <c r="K41" s="292" t="n">
        <v>103.846146959805</v>
      </c>
      <c r="L41" s="433" t="n">
        <v>14.5266326681506</v>
      </c>
      <c r="M41" s="434"/>
      <c r="N41" s="434"/>
      <c r="O41" s="434"/>
      <c r="P41" s="434"/>
    </row>
    <row r="42" customFormat="false" ht="13.2" hidden="false" customHeight="false" outlineLevel="0" collapsed="false">
      <c r="A42" s="307" t="s">
        <v>122</v>
      </c>
      <c r="B42" s="300" t="n">
        <v>5.37491008</v>
      </c>
      <c r="C42" s="352" t="n">
        <v>43.8</v>
      </c>
      <c r="D42" s="352" t="n">
        <v>52.8</v>
      </c>
      <c r="E42" s="352" t="n">
        <v>53.8</v>
      </c>
      <c r="F42" s="293" t="n">
        <v>50.1333333333333</v>
      </c>
      <c r="G42" s="293" t="n">
        <v>5.50757054728612</v>
      </c>
      <c r="H42" s="292" t="n">
        <v>87.1352727363878</v>
      </c>
      <c r="I42" s="292" t="n">
        <v>105.039780832906</v>
      </c>
      <c r="J42" s="292" t="n">
        <v>107.029170621408</v>
      </c>
      <c r="K42" s="292" t="n">
        <v>99.7347413969005</v>
      </c>
      <c r="L42" s="433" t="n">
        <v>10.9567046062254</v>
      </c>
      <c r="M42" s="434"/>
      <c r="N42" s="434"/>
      <c r="O42" s="434"/>
      <c r="P42" s="434"/>
    </row>
    <row r="43" customFormat="false" ht="13.2" hidden="false" customHeight="false" outlineLevel="0" collapsed="false">
      <c r="A43" s="307" t="s">
        <v>122</v>
      </c>
      <c r="B43" s="300" t="n">
        <v>6.5573902976</v>
      </c>
      <c r="C43" s="352" t="n">
        <v>0</v>
      </c>
      <c r="D43" s="352" t="n">
        <v>52.8</v>
      </c>
      <c r="E43" s="352" t="n">
        <v>0</v>
      </c>
      <c r="F43" s="293" t="n">
        <v>17.6</v>
      </c>
      <c r="G43" s="293"/>
      <c r="H43" s="292" t="n">
        <v>0</v>
      </c>
      <c r="I43" s="292" t="n">
        <v>105.039780832906</v>
      </c>
      <c r="J43" s="292" t="n">
        <v>0</v>
      </c>
      <c r="K43" s="292" t="n">
        <v>35.01</v>
      </c>
      <c r="L43" s="433" t="n">
        <v>60.6447457394975</v>
      </c>
      <c r="M43" s="434"/>
      <c r="N43" s="434"/>
      <c r="O43" s="434"/>
      <c r="P43" s="434"/>
    </row>
    <row r="44" customFormat="false" ht="13.2" hidden="false" customHeight="false" outlineLevel="0" collapsed="false">
      <c r="A44" s="307" t="s">
        <v>122</v>
      </c>
      <c r="B44" s="300" t="n">
        <v>8.000016163072</v>
      </c>
      <c r="C44" s="317" t="n">
        <v>0</v>
      </c>
      <c r="D44" s="317" t="n">
        <v>0</v>
      </c>
      <c r="E44" s="317" t="n">
        <v>0</v>
      </c>
      <c r="F44" s="317" t="n">
        <v>0</v>
      </c>
      <c r="G44" s="317" t="n">
        <v>0</v>
      </c>
      <c r="H44" s="292" t="n">
        <v>0</v>
      </c>
      <c r="I44" s="292" t="n">
        <v>0</v>
      </c>
      <c r="J44" s="292" t="n">
        <v>0</v>
      </c>
      <c r="K44" s="292" t="n">
        <v>0</v>
      </c>
      <c r="L44" s="433" t="n">
        <v>0</v>
      </c>
      <c r="M44" s="434"/>
      <c r="N44" s="434"/>
      <c r="O44" s="434"/>
      <c r="P44" s="434"/>
    </row>
    <row r="45" customFormat="false" ht="13.2" hidden="false" customHeight="false" outlineLevel="0" collapsed="false">
      <c r="A45" s="325" t="s">
        <v>152</v>
      </c>
      <c r="B45" s="564" t="n">
        <v>0.003</v>
      </c>
      <c r="C45" s="352" t="n">
        <v>56.4</v>
      </c>
      <c r="D45" s="352" t="n">
        <v>44</v>
      </c>
      <c r="E45" s="352" t="n">
        <v>50.6</v>
      </c>
      <c r="F45" s="293" t="n">
        <v>50.3333333333333</v>
      </c>
      <c r="G45" s="293" t="n">
        <v>6.20429958442799</v>
      </c>
      <c r="H45" s="292" t="n">
        <v>112.201584071513</v>
      </c>
      <c r="I45" s="292" t="n">
        <v>87.5331506940882</v>
      </c>
      <c r="J45" s="292" t="n">
        <v>100.663123298201</v>
      </c>
      <c r="K45" s="292" t="n">
        <v>100.132619354601</v>
      </c>
      <c r="L45" s="433" t="n">
        <v>12.3427702380682</v>
      </c>
      <c r="M45" s="434"/>
      <c r="N45" s="434"/>
      <c r="O45" s="434"/>
      <c r="P45" s="434"/>
    </row>
    <row r="46" customFormat="false" ht="13.8" hidden="false" customHeight="false" outlineLevel="0" collapsed="false">
      <c r="A46" s="360"/>
      <c r="B46" s="361"/>
      <c r="C46" s="362"/>
      <c r="D46" s="362"/>
      <c r="E46" s="362"/>
      <c r="F46" s="363"/>
      <c r="G46" s="364"/>
      <c r="H46" s="364"/>
      <c r="I46" s="364"/>
      <c r="J46" s="364"/>
      <c r="K46" s="364"/>
      <c r="L46" s="440"/>
      <c r="M46" s="226"/>
      <c r="N46" s="226"/>
      <c r="O46" s="226"/>
      <c r="P46" s="226"/>
    </row>
    <row r="47" customFormat="false" ht="27" hidden="false" customHeight="false" outlineLevel="0" collapsed="false">
      <c r="A47" s="287" t="s">
        <v>140</v>
      </c>
      <c r="B47" s="288" t="s">
        <v>141</v>
      </c>
      <c r="C47" s="288" t="s">
        <v>178</v>
      </c>
      <c r="D47" s="288" t="s">
        <v>179</v>
      </c>
      <c r="E47" s="288" t="s">
        <v>180</v>
      </c>
      <c r="F47" s="288" t="s">
        <v>147</v>
      </c>
      <c r="G47" s="289" t="s">
        <v>148</v>
      </c>
      <c r="H47" s="289" t="s">
        <v>181</v>
      </c>
      <c r="I47" s="289" t="s">
        <v>182</v>
      </c>
      <c r="J47" s="289" t="s">
        <v>183</v>
      </c>
      <c r="K47" s="289" t="s">
        <v>146</v>
      </c>
      <c r="L47" s="264" t="s">
        <v>172</v>
      </c>
    </row>
    <row r="48" customFormat="false" ht="13.2" hidden="false" customHeight="false" outlineLevel="0" collapsed="false">
      <c r="A48" s="370" t="s">
        <v>51</v>
      </c>
      <c r="B48" s="534" t="n">
        <v>0</v>
      </c>
      <c r="C48" s="548" t="n">
        <v>1000</v>
      </c>
      <c r="D48" s="548" t="n">
        <v>1000</v>
      </c>
      <c r="E48" s="548" t="n">
        <v>1000</v>
      </c>
      <c r="F48" s="548" t="n">
        <v>5</v>
      </c>
      <c r="G48" s="548" t="n">
        <v>3000</v>
      </c>
      <c r="H48" s="428" t="n">
        <v>0.2</v>
      </c>
      <c r="I48" s="565" t="n">
        <v>0.1</v>
      </c>
      <c r="J48" s="428" t="n">
        <v>0.2</v>
      </c>
      <c r="K48" s="428" t="n">
        <v>0.166666666666667</v>
      </c>
      <c r="L48" s="480" t="n">
        <v>0.0577350269189627</v>
      </c>
    </row>
    <row r="49" customFormat="false" ht="13.2" hidden="false" customHeight="false" outlineLevel="0" collapsed="false">
      <c r="A49" s="307" t="s">
        <v>122</v>
      </c>
      <c r="B49" s="300" t="n">
        <v>2.96</v>
      </c>
      <c r="C49" s="373" t="n">
        <v>1000</v>
      </c>
      <c r="D49" s="373" t="n">
        <v>1000</v>
      </c>
      <c r="E49" s="373" t="n">
        <v>1000</v>
      </c>
      <c r="F49" s="373" t="n">
        <v>9</v>
      </c>
      <c r="G49" s="373" t="n">
        <v>3000</v>
      </c>
      <c r="H49" s="415" t="n">
        <v>0.4</v>
      </c>
      <c r="I49" s="300" t="n">
        <v>0.2</v>
      </c>
      <c r="J49" s="300" t="n">
        <v>0.3</v>
      </c>
      <c r="K49" s="300" t="n">
        <v>0.3</v>
      </c>
      <c r="L49" s="430" t="n">
        <v>0.0999999999999999</v>
      </c>
    </row>
    <row r="50" customFormat="false" ht="13.2" hidden="false" customHeight="false" outlineLevel="0" collapsed="false">
      <c r="A50" s="307" t="s">
        <v>122</v>
      </c>
      <c r="B50" s="300" t="n">
        <v>3.6112</v>
      </c>
      <c r="C50" s="369" t="n">
        <v>1000</v>
      </c>
      <c r="D50" s="369" t="n">
        <v>1000</v>
      </c>
      <c r="E50" s="369" t="n">
        <v>1000</v>
      </c>
      <c r="F50" s="369" t="n">
        <v>7</v>
      </c>
      <c r="G50" s="369" t="n">
        <v>3000</v>
      </c>
      <c r="H50" s="509" t="n">
        <v>0.2</v>
      </c>
      <c r="I50" s="292" t="n">
        <v>0.2</v>
      </c>
      <c r="J50" s="292" t="n">
        <v>0.3</v>
      </c>
      <c r="K50" s="292" t="n">
        <v>0.233333333333333</v>
      </c>
      <c r="L50" s="433" t="n">
        <v>0.0577350269189628</v>
      </c>
    </row>
    <row r="51" customFormat="false" ht="13.2" hidden="false" customHeight="false" outlineLevel="0" collapsed="false">
      <c r="A51" s="307" t="s">
        <v>122</v>
      </c>
      <c r="B51" s="300" t="n">
        <v>4.405664</v>
      </c>
      <c r="C51" s="369" t="n">
        <v>1000</v>
      </c>
      <c r="D51" s="369" t="n">
        <v>1000</v>
      </c>
      <c r="E51" s="369" t="n">
        <v>1000</v>
      </c>
      <c r="F51" s="369" t="n">
        <v>7</v>
      </c>
      <c r="G51" s="369" t="n">
        <v>3000</v>
      </c>
      <c r="H51" s="292" t="n">
        <v>0.4</v>
      </c>
      <c r="I51" s="292" t="n">
        <v>0.1</v>
      </c>
      <c r="J51" s="292" t="n">
        <v>0.2</v>
      </c>
      <c r="K51" s="292" t="n">
        <v>0.233333333333333</v>
      </c>
      <c r="L51" s="433" t="n">
        <v>0.152752523165195</v>
      </c>
    </row>
    <row r="52" customFormat="false" ht="13.2" hidden="false" customHeight="false" outlineLevel="0" collapsed="false">
      <c r="A52" s="307" t="s">
        <v>122</v>
      </c>
      <c r="B52" s="300" t="n">
        <v>5.37491008</v>
      </c>
      <c r="C52" s="369" t="n">
        <v>1000</v>
      </c>
      <c r="D52" s="369" t="n">
        <v>1000</v>
      </c>
      <c r="E52" s="369"/>
      <c r="F52" s="369" t="n">
        <v>5</v>
      </c>
      <c r="G52" s="369" t="n">
        <v>2000</v>
      </c>
      <c r="H52" s="292" t="n">
        <v>0.2</v>
      </c>
      <c r="I52" s="292" t="n">
        <v>0.3</v>
      </c>
      <c r="J52" s="292"/>
      <c r="K52" s="292" t="n">
        <v>0.25</v>
      </c>
      <c r="L52" s="433" t="n">
        <v>0.0707106781186548</v>
      </c>
    </row>
    <row r="53" customFormat="false" ht="13.2" hidden="false" customHeight="false" outlineLevel="0" collapsed="false">
      <c r="A53" s="307" t="s">
        <v>122</v>
      </c>
      <c r="B53" s="300" t="n">
        <v>6.5573902976</v>
      </c>
      <c r="C53" s="369"/>
      <c r="D53" s="369"/>
      <c r="E53" s="369"/>
      <c r="F53" s="369"/>
      <c r="G53" s="369"/>
      <c r="H53" s="292"/>
      <c r="I53" s="292"/>
      <c r="J53" s="292"/>
      <c r="K53" s="292"/>
      <c r="L53" s="433"/>
    </row>
    <row r="54" customFormat="false" ht="13.2" hidden="false" customHeight="false" outlineLevel="0" collapsed="false">
      <c r="A54" s="307" t="s">
        <v>122</v>
      </c>
      <c r="B54" s="300" t="n">
        <v>8.000016163072</v>
      </c>
      <c r="C54" s="369"/>
      <c r="D54" s="369"/>
      <c r="E54" s="369"/>
      <c r="F54" s="369"/>
      <c r="G54" s="369"/>
      <c r="H54" s="292"/>
      <c r="I54" s="292"/>
      <c r="J54" s="292"/>
      <c r="K54" s="292"/>
      <c r="L54" s="433"/>
    </row>
    <row r="55" customFormat="false" ht="13.2" hidden="false" customHeight="false" outlineLevel="0" collapsed="false">
      <c r="A55" s="325" t="s">
        <v>152</v>
      </c>
      <c r="B55" s="564" t="n">
        <v>0.003</v>
      </c>
      <c r="C55" s="369" t="n">
        <v>1000</v>
      </c>
      <c r="D55" s="369" t="n">
        <v>1000</v>
      </c>
      <c r="E55" s="369" t="n">
        <v>1000</v>
      </c>
      <c r="F55" s="369" t="n">
        <v>33</v>
      </c>
      <c r="G55" s="369" t="n">
        <v>3000</v>
      </c>
      <c r="H55" s="292" t="n">
        <v>1.2</v>
      </c>
      <c r="I55" s="292" t="n">
        <v>1.5</v>
      </c>
      <c r="J55" s="292" t="n">
        <v>0.6</v>
      </c>
      <c r="K55" s="292" t="n">
        <v>1.1</v>
      </c>
      <c r="L55" s="433" t="n">
        <v>0.458257569495584</v>
      </c>
    </row>
    <row r="56" customFormat="false" ht="13.8" hidden="false" customHeight="false" outlineLevel="0" collapsed="false">
      <c r="A56" s="229"/>
      <c r="C56" s="224"/>
      <c r="D56" s="224"/>
      <c r="E56" s="224"/>
      <c r="F56" s="224"/>
      <c r="G56" s="224"/>
      <c r="H56" s="224"/>
      <c r="I56" s="224"/>
      <c r="J56" s="224"/>
      <c r="K56" s="224"/>
    </row>
    <row r="57" customFormat="false" ht="55.8" hidden="false" customHeight="false" outlineLevel="0" collapsed="false">
      <c r="A57" s="287" t="s">
        <v>140</v>
      </c>
      <c r="B57" s="288" t="s">
        <v>141</v>
      </c>
      <c r="C57" s="450" t="s">
        <v>184</v>
      </c>
      <c r="D57" s="450" t="s">
        <v>185</v>
      </c>
      <c r="E57" s="450" t="s">
        <v>186</v>
      </c>
      <c r="F57" s="450" t="s">
        <v>187</v>
      </c>
      <c r="G57" s="367" t="s">
        <v>188</v>
      </c>
      <c r="H57" s="367" t="s">
        <v>189</v>
      </c>
      <c r="I57" s="367" t="s">
        <v>190</v>
      </c>
      <c r="J57" s="367" t="s">
        <v>191</v>
      </c>
      <c r="K57" s="367" t="s">
        <v>144</v>
      </c>
      <c r="L57" s="451" t="s">
        <v>145</v>
      </c>
      <c r="M57" s="224"/>
      <c r="N57" s="224"/>
      <c r="O57" s="224"/>
      <c r="P57" s="224"/>
      <c r="Q57" s="224"/>
      <c r="R57" s="224"/>
      <c r="S57" s="224"/>
      <c r="T57" s="224"/>
      <c r="U57" s="224"/>
      <c r="V57" s="224"/>
      <c r="W57" s="224"/>
    </row>
    <row r="58" customFormat="false" ht="15" hidden="false" customHeight="true" outlineLevel="0" collapsed="false">
      <c r="A58" s="370" t="s">
        <v>51</v>
      </c>
      <c r="B58" s="534" t="n">
        <v>0</v>
      </c>
      <c r="C58" s="390" t="n">
        <v>6.05</v>
      </c>
      <c r="D58" s="511" t="n">
        <v>5.85</v>
      </c>
      <c r="E58" s="390" t="n">
        <v>5.9</v>
      </c>
      <c r="F58" s="390" t="n">
        <v>5.93333333333333</v>
      </c>
      <c r="G58" s="390" t="n">
        <v>0.104083299973362</v>
      </c>
      <c r="H58" s="390" t="n">
        <v>101.966864982388</v>
      </c>
      <c r="I58" s="511" t="n">
        <v>98.5960595284243</v>
      </c>
      <c r="J58" s="390" t="n">
        <v>99.4387608919151</v>
      </c>
      <c r="K58" s="390" t="n">
        <v>100.000561800909</v>
      </c>
      <c r="L58" s="488" t="n">
        <v>1.75422277608204</v>
      </c>
    </row>
    <row r="59" customFormat="false" ht="13.2" hidden="false" customHeight="false" outlineLevel="0" collapsed="false">
      <c r="A59" s="307" t="s">
        <v>122</v>
      </c>
      <c r="B59" s="300" t="n">
        <v>2.96</v>
      </c>
      <c r="C59" s="300" t="n">
        <v>3.375</v>
      </c>
      <c r="D59" s="319" t="n">
        <v>5.025</v>
      </c>
      <c r="E59" s="300" t="n">
        <v>4.25</v>
      </c>
      <c r="F59" s="300" t="n">
        <v>4.21666666666667</v>
      </c>
      <c r="G59" s="300" t="n">
        <v>0.825504896008093</v>
      </c>
      <c r="H59" s="300" t="n">
        <v>56.8823420356294</v>
      </c>
      <c r="I59" s="319" t="n">
        <v>84.691487030826</v>
      </c>
      <c r="J59" s="300" t="n">
        <v>71.6296158967185</v>
      </c>
      <c r="K59" s="300" t="n">
        <v>71.0678149877247</v>
      </c>
      <c r="L59" s="378" t="n">
        <v>13.9130820286871</v>
      </c>
    </row>
    <row r="60" customFormat="false" ht="13.2" hidden="false" customHeight="false" outlineLevel="0" collapsed="false">
      <c r="A60" s="307" t="s">
        <v>122</v>
      </c>
      <c r="B60" s="300" t="n">
        <v>3.6112</v>
      </c>
      <c r="C60" s="300" t="n">
        <v>3.225</v>
      </c>
      <c r="D60" s="319" t="n">
        <v>4.05</v>
      </c>
      <c r="E60" s="300" t="n">
        <v>3.025</v>
      </c>
      <c r="F60" s="300" t="n">
        <v>3.43333333333333</v>
      </c>
      <c r="G60" s="300" t="n">
        <v>0.543330777090099</v>
      </c>
      <c r="H60" s="300" t="n">
        <v>54.354237945157</v>
      </c>
      <c r="I60" s="319" t="n">
        <v>68.2588104427553</v>
      </c>
      <c r="J60" s="300" t="n">
        <v>50.9834324911938</v>
      </c>
      <c r="K60" s="300" t="n">
        <v>57.8654936263687</v>
      </c>
      <c r="L60" s="378" t="n">
        <v>9.157311733607</v>
      </c>
    </row>
    <row r="61" customFormat="false" ht="13.2" hidden="false" customHeight="false" outlineLevel="0" collapsed="false">
      <c r="A61" s="307" t="s">
        <v>122</v>
      </c>
      <c r="B61" s="300" t="n">
        <v>4.405664</v>
      </c>
      <c r="C61" s="300" t="n">
        <v>5.825</v>
      </c>
      <c r="D61" s="319" t="n">
        <v>2.85</v>
      </c>
      <c r="E61" s="300" t="n">
        <v>2.2675</v>
      </c>
      <c r="F61" s="300" t="n">
        <v>3.6475</v>
      </c>
      <c r="G61" s="300" t="n">
        <v>1.90812899197093</v>
      </c>
      <c r="H61" s="300" t="n">
        <v>98.1747088466789</v>
      </c>
      <c r="I61" s="319" t="n">
        <v>48.033977718976</v>
      </c>
      <c r="J61" s="300" t="n">
        <v>38.2165068343081</v>
      </c>
      <c r="K61" s="300" t="n">
        <v>61.4750644666543</v>
      </c>
      <c r="L61" s="378" t="n">
        <v>32.1596580650048</v>
      </c>
    </row>
    <row r="62" customFormat="false" ht="13.2" hidden="false" customHeight="false" outlineLevel="0" collapsed="false">
      <c r="A62" s="307" t="s">
        <v>122</v>
      </c>
      <c r="B62" s="300" t="n">
        <v>5.37491008</v>
      </c>
      <c r="C62" s="300" t="n">
        <v>3.1</v>
      </c>
      <c r="D62" s="319" t="n">
        <v>3.325</v>
      </c>
      <c r="E62" s="300" t="n">
        <v>1.5725</v>
      </c>
      <c r="F62" s="300" t="n">
        <v>2.66583333333333</v>
      </c>
      <c r="G62" s="300" t="n">
        <v>0.953514333050811</v>
      </c>
      <c r="H62" s="300" t="n">
        <v>52.24748453643</v>
      </c>
      <c r="I62" s="319" t="n">
        <v>56.0396406721386</v>
      </c>
      <c r="J62" s="300" t="n">
        <v>26.5029578817859</v>
      </c>
      <c r="K62" s="300" t="n">
        <v>44.9300276967848</v>
      </c>
      <c r="L62" s="378" t="n">
        <v>16.0705565713989</v>
      </c>
    </row>
    <row r="63" customFormat="false" ht="13.2" hidden="false" customHeight="false" outlineLevel="0" collapsed="false">
      <c r="A63" s="307" t="s">
        <v>122</v>
      </c>
      <c r="B63" s="300" t="n">
        <v>6.5573902976</v>
      </c>
      <c r="C63" s="300" t="n">
        <v>2.625</v>
      </c>
      <c r="D63" s="319" t="n">
        <v>2.315</v>
      </c>
      <c r="E63" s="300" t="n">
        <v>2.3975</v>
      </c>
      <c r="F63" s="300" t="n">
        <v>2.44583333333333</v>
      </c>
      <c r="G63" s="300" t="n">
        <v>0.160552431726626</v>
      </c>
      <c r="H63" s="300" t="n">
        <v>44.2418215832673</v>
      </c>
      <c r="I63" s="319" t="n">
        <v>39.0170731296243</v>
      </c>
      <c r="J63" s="300" t="n">
        <v>40.4075303793842</v>
      </c>
      <c r="K63" s="300" t="n">
        <v>41.2221416974253</v>
      </c>
      <c r="L63" s="378" t="n">
        <v>2.70595506255581</v>
      </c>
    </row>
    <row r="64" customFormat="false" ht="13.2" hidden="false" customHeight="false" outlineLevel="0" collapsed="false">
      <c r="A64" s="307" t="s">
        <v>122</v>
      </c>
      <c r="B64" s="300" t="n">
        <v>8.000016163072</v>
      </c>
      <c r="C64" s="300" t="n">
        <v>2.435</v>
      </c>
      <c r="D64" s="319" t="n">
        <v>1.535</v>
      </c>
      <c r="E64" s="300" t="n">
        <v>2.045</v>
      </c>
      <c r="F64" s="300" t="n">
        <v>2.005</v>
      </c>
      <c r="G64" s="300" t="n">
        <v>0.451331363855872</v>
      </c>
      <c r="H64" s="300" t="n">
        <v>41.0395564020023</v>
      </c>
      <c r="I64" s="319" t="n">
        <v>25.8709318591677</v>
      </c>
      <c r="J64" s="300" t="n">
        <v>34.466485766774</v>
      </c>
      <c r="K64" s="300" t="n">
        <v>33.7923246759813</v>
      </c>
      <c r="L64" s="378" t="n">
        <v>7.60675111415016</v>
      </c>
    </row>
    <row r="65" customFormat="false" ht="13.2" hidden="false" customHeight="false" outlineLevel="0" collapsed="false">
      <c r="A65" s="325" t="s">
        <v>152</v>
      </c>
      <c r="B65" s="564" t="n">
        <v>0.003</v>
      </c>
      <c r="C65" s="300" t="n">
        <v>3.8</v>
      </c>
      <c r="D65" s="319" t="n">
        <v>4.05</v>
      </c>
      <c r="E65" s="300" t="n">
        <v>5.4</v>
      </c>
      <c r="F65" s="300" t="n">
        <v>4.41666666666667</v>
      </c>
      <c r="G65" s="300" t="n">
        <v>0.860716755578358</v>
      </c>
      <c r="H65" s="300" t="n">
        <v>64.0453036253013</v>
      </c>
      <c r="I65" s="319" t="n">
        <v>68.2588104427553</v>
      </c>
      <c r="J65" s="300" t="n">
        <v>91.0117472570071</v>
      </c>
      <c r="K65" s="300" t="n">
        <v>74.4386204416879</v>
      </c>
      <c r="L65" s="378" t="n">
        <v>14.5065436701053</v>
      </c>
    </row>
    <row r="66" customFormat="false" ht="13.2" hidden="false" customHeight="false" outlineLevel="0" collapsed="false">
      <c r="A66" s="229"/>
    </row>
    <row r="67" customFormat="false" ht="13.2" hidden="false" customHeight="false" outlineLevel="0" collapsed="false">
      <c r="A67" s="229"/>
    </row>
    <row r="68" customFormat="false" ht="13.2" hidden="false" customHeight="false" outlineLevel="0" collapsed="false">
      <c r="A68" s="229"/>
    </row>
    <row r="69" customFormat="false" ht="13.2" hidden="false" customHeight="false" outlineLevel="0" collapsed="false">
      <c r="A69" s="229"/>
    </row>
    <row r="70" customFormat="false" ht="13.2" hidden="false" customHeight="false" outlineLevel="0" collapsed="false">
      <c r="A70" s="229"/>
    </row>
    <row r="71" customFormat="false" ht="13.2" hidden="false" customHeight="false" outlineLevel="0" collapsed="false">
      <c r="A71" s="229"/>
    </row>
    <row r="72" customFormat="false" ht="13.2" hidden="false" customHeight="false" outlineLevel="0" collapsed="false">
      <c r="A72" s="229"/>
    </row>
    <row r="73" customFormat="false" ht="13.2" hidden="false" customHeight="false" outlineLevel="0" collapsed="false">
      <c r="A73" s="229"/>
    </row>
    <row r="74" customFormat="false" ht="13.2" hidden="false" customHeight="false" outlineLevel="0" collapsed="false">
      <c r="A74" s="229"/>
    </row>
    <row r="75" customFormat="false" ht="13.2" hidden="false" customHeight="false" outlineLevel="0" collapsed="false">
      <c r="A75" s="229"/>
    </row>
    <row r="76" customFormat="false" ht="13.2" hidden="false" customHeight="false" outlineLevel="0" collapsed="false">
      <c r="A76" s="229"/>
    </row>
    <row r="77" customFormat="false" ht="13.2" hidden="false" customHeight="false" outlineLevel="0" collapsed="false">
      <c r="A77" s="229"/>
    </row>
    <row r="78" customFormat="false" ht="13.2" hidden="false" customHeight="false" outlineLevel="0" collapsed="false">
      <c r="A78" s="229"/>
    </row>
    <row r="79" customFormat="false" ht="13.2" hidden="false" customHeight="false" outlineLevel="0" collapsed="false">
      <c r="A79" s="229"/>
    </row>
    <row r="80" customFormat="false" ht="13.2" hidden="false" customHeight="false" outlineLevel="0" collapsed="false">
      <c r="A80" s="229"/>
    </row>
    <row r="81" customFormat="false" ht="13.2" hidden="false" customHeight="false" outlineLevel="0" collapsed="false">
      <c r="A81" s="229"/>
    </row>
    <row r="82" customFormat="false" ht="13.2" hidden="false" customHeight="false" outlineLevel="0" collapsed="false">
      <c r="A82" s="229"/>
    </row>
    <row r="83" customFormat="false" ht="13.2" hidden="false" customHeight="false" outlineLevel="0" collapsed="false">
      <c r="A83" s="229"/>
    </row>
    <row r="84" customFormat="false" ht="13.2" hidden="false" customHeight="false" outlineLevel="0" collapsed="false">
      <c r="A84" s="229"/>
    </row>
    <row r="85" customFormat="false" ht="13.2" hidden="false" customHeight="false" outlineLevel="0" collapsed="false">
      <c r="A85" s="229"/>
    </row>
    <row r="86" customFormat="false" ht="13.2" hidden="false" customHeight="false" outlineLevel="0" collapsed="false">
      <c r="A86" s="229"/>
    </row>
    <row r="87" customFormat="false" ht="13.2" hidden="false" customHeight="false" outlineLevel="0" collapsed="false">
      <c r="A87" s="229"/>
    </row>
    <row r="88" customFormat="false" ht="13.2" hidden="false" customHeight="false" outlineLevel="0" collapsed="false">
      <c r="A88" s="229"/>
    </row>
    <row r="89" customFormat="false" ht="13.2" hidden="false" customHeight="false" outlineLevel="0" collapsed="false">
      <c r="A89" s="229"/>
    </row>
    <row r="90" customFormat="false" ht="13.2" hidden="false" customHeight="false" outlineLevel="0" collapsed="false">
      <c r="A90" s="229"/>
    </row>
    <row r="91" customFormat="false" ht="13.2" hidden="false" customHeight="false" outlineLevel="0" collapsed="false">
      <c r="A91" s="229"/>
    </row>
    <row r="92" customFormat="false" ht="13.2" hidden="false" customHeight="false" outlineLevel="0" collapsed="false">
      <c r="A92" s="229"/>
    </row>
  </sheetData>
  <mergeCells count="8">
    <mergeCell ref="I1:M3"/>
    <mergeCell ref="I4:M6"/>
    <mergeCell ref="A9:G9"/>
    <mergeCell ref="A10:G10"/>
    <mergeCell ref="A11:G11"/>
    <mergeCell ref="A12:G12"/>
    <mergeCell ref="A15:K15"/>
    <mergeCell ref="M17:O17"/>
  </mergeCells>
  <conditionalFormatting sqref="H58:K65">
    <cfRule type="cellIs" priority="2" operator="lessThan" aboveAverage="0" equalAverage="0" bottom="0" percent="0" rank="0" text="" dxfId="68">
      <formula>40</formula>
    </cfRule>
  </conditionalFormatting>
  <conditionalFormatting sqref="H47:J47">
    <cfRule type="cellIs" priority="3" operator="lessThan" aboveAverage="0" equalAverage="0" bottom="0" percent="0" rank="0" text="" dxfId="69">
      <formula>40</formula>
    </cfRule>
  </conditionalFormatting>
  <conditionalFormatting sqref="H38:K45 E27 C27 C17:C24 E17:E24">
    <cfRule type="cellIs" priority="4" operator="lessThan" aboveAverage="0" equalAverage="0" bottom="0" percent="0" rank="0" text="" dxfId="70">
      <formula>40</formula>
    </cfRule>
  </conditionalFormatting>
  <conditionalFormatting sqref="H58:K65 C17:C24 E17:E24">
    <cfRule type="cellIs" priority="5" operator="lessThan" aboveAverage="0" equalAverage="0" bottom="0" percent="0" rank="0" text="" dxfId="71">
      <formula>40</formula>
    </cfRule>
  </conditionalFormatting>
  <conditionalFormatting sqref="A38:B45 A17:B24 A28:B35 A48:B55 A58:B65">
    <cfRule type="cellIs" priority="6" operator="equal" aboveAverage="0" equalAverage="0" bottom="0" percent="0" rank="0" text="" dxfId="72">
      <formula>149.4</formula>
    </cfRule>
  </conditionalFormatting>
  <conditionalFormatting sqref="C17:C24 E17:E24">
    <cfRule type="cellIs" priority="7" operator="lessThan" aboveAverage="0" equalAverage="0" bottom="0" percent="0" rank="0" text="" dxfId="73">
      <formula>40</formula>
    </cfRule>
    <cfRule type="cellIs" priority="8" operator="lessThan" aboveAverage="0" equalAverage="0" bottom="0" percent="0" rank="0" text="" dxfId="74">
      <formula>40</formula>
    </cfRule>
    <cfRule type="cellIs" priority="9" operator="lessThan" aboveAverage="0" equalAverage="0" bottom="0" percent="0" rank="0" text="" dxfId="75">
      <formula>4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107"/>
  <sheetViews>
    <sheetView showFormulas="false" showGridLines="true" showRowColHeaders="true" showZeros="true" rightToLeft="false" tabSelected="false" showOutlineSymbols="true" defaultGridColor="true" view="normal" topLeftCell="A94" colorId="64" zoomScale="100" zoomScaleNormal="100" zoomScalePageLayoutView="100" workbookViewId="0">
      <selection pane="topLeft" activeCell="B99" activeCellId="0" sqref="B99"/>
    </sheetView>
  </sheetViews>
  <sheetFormatPr defaultColWidth="9.0546875" defaultRowHeight="13.2" zeroHeight="false" outlineLevelRow="0" outlineLevelCol="0"/>
  <cols>
    <col collapsed="false" customWidth="true" hidden="false" outlineLevel="0" max="1" min="1" style="0" width="11.1"/>
    <col collapsed="false" customWidth="true" hidden="false" outlineLevel="0" max="6" min="6" style="0" width="10.55"/>
  </cols>
  <sheetData>
    <row r="1" customFormat="false" ht="13.8" hidden="false" customHeight="false" outlineLevel="0" collapsed="false"/>
    <row r="2" customFormat="false" ht="13.8" hidden="false" customHeight="true" outlineLevel="0" collapsed="false">
      <c r="A2" s="286" t="s">
        <v>275</v>
      </c>
      <c r="B2" s="286"/>
      <c r="C2" s="286"/>
      <c r="D2" s="286"/>
      <c r="E2" s="286"/>
      <c r="F2" s="286"/>
      <c r="G2" s="286"/>
      <c r="H2" s="286"/>
      <c r="I2" s="286"/>
      <c r="J2" s="286"/>
      <c r="K2" s="286"/>
      <c r="L2" s="286"/>
      <c r="M2" s="286"/>
      <c r="N2" s="286"/>
    </row>
    <row r="3" customFormat="false" ht="66" hidden="false" customHeight="false" outlineLevel="0" collapsed="false">
      <c r="A3" s="566" t="s">
        <v>276</v>
      </c>
      <c r="B3" s="367" t="s">
        <v>277</v>
      </c>
      <c r="C3" s="367" t="s">
        <v>278</v>
      </c>
      <c r="D3" s="367" t="s">
        <v>279</v>
      </c>
      <c r="E3" s="367" t="s">
        <v>280</v>
      </c>
      <c r="F3" s="367" t="s">
        <v>281</v>
      </c>
      <c r="G3" s="367" t="s">
        <v>282</v>
      </c>
      <c r="H3" s="367" t="s">
        <v>283</v>
      </c>
      <c r="I3" s="367" t="s">
        <v>284</v>
      </c>
      <c r="J3" s="367" t="s">
        <v>285</v>
      </c>
      <c r="K3" s="367" t="s">
        <v>286</v>
      </c>
      <c r="L3" s="367" t="s">
        <v>166</v>
      </c>
      <c r="M3" s="367" t="s">
        <v>167</v>
      </c>
      <c r="N3" s="451" t="s">
        <v>131</v>
      </c>
    </row>
    <row r="4" customFormat="false" ht="13.2" hidden="false" customHeight="false" outlineLevel="0" collapsed="false">
      <c r="A4" s="533" t="s">
        <v>287</v>
      </c>
      <c r="B4" s="307" t="n">
        <v>0</v>
      </c>
      <c r="C4" s="317" t="n">
        <v>11</v>
      </c>
      <c r="D4" s="317" t="n">
        <v>3</v>
      </c>
      <c r="E4" s="409"/>
      <c r="F4" s="317" t="n">
        <v>282</v>
      </c>
      <c r="G4" s="317" t="n">
        <v>317</v>
      </c>
      <c r="H4" s="409"/>
      <c r="I4" s="317" t="n">
        <v>207</v>
      </c>
      <c r="J4" s="317" t="n">
        <v>180</v>
      </c>
      <c r="K4" s="317"/>
      <c r="L4" s="317" t="n">
        <v>500</v>
      </c>
      <c r="M4" s="317" t="n">
        <v>500</v>
      </c>
      <c r="N4" s="317"/>
    </row>
    <row r="5" customFormat="false" ht="13.2" hidden="false" customHeight="false" outlineLevel="0" collapsed="false">
      <c r="A5" s="533" t="s">
        <v>151</v>
      </c>
      <c r="B5" s="313" t="n">
        <v>0.09765625</v>
      </c>
      <c r="C5" s="317" t="n">
        <v>3</v>
      </c>
      <c r="D5" s="317"/>
      <c r="E5" s="317"/>
      <c r="F5" s="317" t="n">
        <v>277</v>
      </c>
      <c r="G5" s="317"/>
      <c r="H5" s="317"/>
      <c r="I5" s="317" t="n">
        <v>220</v>
      </c>
      <c r="J5" s="317"/>
      <c r="K5" s="317"/>
      <c r="L5" s="317" t="n">
        <v>500</v>
      </c>
      <c r="M5" s="317"/>
      <c r="N5" s="317"/>
    </row>
    <row r="6" customFormat="false" ht="13.2" hidden="false" customHeight="false" outlineLevel="0" collapsed="false">
      <c r="A6" s="533" t="s">
        <v>151</v>
      </c>
      <c r="B6" s="313" t="n">
        <v>0.1953125</v>
      </c>
      <c r="C6" s="325" t="n">
        <v>6</v>
      </c>
      <c r="D6" s="317"/>
      <c r="E6" s="317"/>
      <c r="F6" s="325" t="n">
        <v>290</v>
      </c>
      <c r="G6" s="317"/>
      <c r="H6" s="317"/>
      <c r="I6" s="317" t="n">
        <v>204</v>
      </c>
      <c r="J6" s="317"/>
      <c r="K6" s="317"/>
      <c r="L6" s="317" t="n">
        <v>500</v>
      </c>
      <c r="M6" s="317"/>
      <c r="N6" s="317"/>
    </row>
    <row r="7" customFormat="false" ht="13.2" hidden="false" customHeight="false" outlineLevel="0" collapsed="false">
      <c r="A7" s="533" t="s">
        <v>151</v>
      </c>
      <c r="B7" s="313" t="n">
        <v>0.390625</v>
      </c>
      <c r="C7" s="325"/>
      <c r="D7" s="317"/>
      <c r="E7" s="317"/>
      <c r="F7" s="325"/>
      <c r="G7" s="317"/>
      <c r="H7" s="317"/>
      <c r="I7" s="317"/>
      <c r="J7" s="317"/>
      <c r="K7" s="317"/>
      <c r="L7" s="317"/>
      <c r="M7" s="317"/>
      <c r="N7" s="317"/>
    </row>
    <row r="8" customFormat="false" ht="13.2" hidden="false" customHeight="false" outlineLevel="0" collapsed="false">
      <c r="A8" s="533" t="s">
        <v>151</v>
      </c>
      <c r="B8" s="313" t="n">
        <v>0.78125</v>
      </c>
      <c r="C8" s="317" t="n">
        <v>8</v>
      </c>
      <c r="D8" s="317"/>
      <c r="E8" s="317"/>
      <c r="F8" s="317" t="n">
        <v>283</v>
      </c>
      <c r="G8" s="317"/>
      <c r="H8" s="317"/>
      <c r="I8" s="317" t="n">
        <v>209</v>
      </c>
      <c r="J8" s="317"/>
      <c r="K8" s="317"/>
      <c r="L8" s="317" t="n">
        <v>500</v>
      </c>
      <c r="M8" s="317"/>
      <c r="N8" s="317"/>
    </row>
    <row r="9" customFormat="false" ht="13.2" hidden="false" customHeight="false" outlineLevel="0" collapsed="false">
      <c r="A9" s="533" t="s">
        <v>151</v>
      </c>
      <c r="B9" s="313" t="n">
        <v>1.5625</v>
      </c>
      <c r="C9" s="317" t="n">
        <v>4</v>
      </c>
      <c r="D9" s="317"/>
      <c r="E9" s="317"/>
      <c r="F9" s="317" t="n">
        <v>284</v>
      </c>
      <c r="G9" s="317"/>
      <c r="H9" s="317"/>
      <c r="I9" s="317" t="n">
        <v>212</v>
      </c>
      <c r="J9" s="317"/>
      <c r="K9" s="317"/>
      <c r="L9" s="317" t="n">
        <v>500</v>
      </c>
      <c r="M9" s="317"/>
      <c r="N9" s="317"/>
    </row>
    <row r="10" customFormat="false" ht="13.2" hidden="false" customHeight="false" outlineLevel="0" collapsed="false">
      <c r="A10" s="533" t="s">
        <v>151</v>
      </c>
      <c r="B10" s="307" t="n">
        <v>3.125</v>
      </c>
      <c r="C10" s="317" t="n">
        <v>1</v>
      </c>
      <c r="D10" s="317"/>
      <c r="E10" s="317"/>
      <c r="F10" s="317" t="n">
        <v>287</v>
      </c>
      <c r="G10" s="317"/>
      <c r="H10" s="317"/>
      <c r="I10" s="317" t="n">
        <v>212</v>
      </c>
      <c r="J10" s="317"/>
      <c r="K10" s="317"/>
      <c r="L10" s="317" t="n">
        <v>500</v>
      </c>
      <c r="M10" s="317"/>
      <c r="N10" s="317"/>
    </row>
    <row r="11" customFormat="false" ht="13.2" hidden="false" customHeight="false" outlineLevel="0" collapsed="false">
      <c r="A11" s="533" t="s">
        <v>151</v>
      </c>
      <c r="B11" s="307" t="n">
        <v>6.25</v>
      </c>
      <c r="C11" s="317" t="n">
        <v>4</v>
      </c>
      <c r="D11" s="317"/>
      <c r="E11" s="317"/>
      <c r="F11" s="317" t="n">
        <v>308</v>
      </c>
      <c r="G11" s="317"/>
      <c r="H11" s="317"/>
      <c r="I11" s="317" t="n">
        <v>188</v>
      </c>
      <c r="J11" s="317"/>
      <c r="K11" s="317"/>
      <c r="L11" s="317" t="n">
        <v>500</v>
      </c>
      <c r="M11" s="317"/>
      <c r="N11" s="317"/>
    </row>
    <row r="12" customFormat="false" ht="13.2" hidden="false" customHeight="false" outlineLevel="0" collapsed="false">
      <c r="A12" s="533" t="s">
        <v>151</v>
      </c>
      <c r="B12" s="307" t="n">
        <v>12.5</v>
      </c>
      <c r="C12" s="317" t="n">
        <v>3</v>
      </c>
      <c r="D12" s="317"/>
      <c r="E12" s="317"/>
      <c r="F12" s="317" t="n">
        <v>335</v>
      </c>
      <c r="G12" s="317"/>
      <c r="H12" s="317"/>
      <c r="I12" s="317" t="n">
        <v>160</v>
      </c>
      <c r="J12" s="317"/>
      <c r="K12" s="317"/>
      <c r="L12" s="317" t="n">
        <v>498</v>
      </c>
      <c r="M12" s="317"/>
      <c r="N12" s="317"/>
    </row>
    <row r="13" customFormat="false" ht="13.2" hidden="false" customHeight="false" outlineLevel="0" collapsed="false">
      <c r="A13" s="533" t="s">
        <v>151</v>
      </c>
      <c r="B13" s="307" t="n">
        <v>25</v>
      </c>
      <c r="C13" s="317" t="n">
        <v>0</v>
      </c>
      <c r="D13" s="317"/>
      <c r="E13" s="317"/>
      <c r="F13" s="317" t="n">
        <v>410</v>
      </c>
      <c r="G13" s="317"/>
      <c r="H13" s="317"/>
      <c r="I13" s="317" t="n">
        <v>91</v>
      </c>
      <c r="J13" s="317"/>
      <c r="K13" s="317"/>
      <c r="L13" s="317" t="n">
        <v>501</v>
      </c>
      <c r="M13" s="317"/>
      <c r="N13" s="317"/>
    </row>
    <row r="14" customFormat="false" ht="13.2" hidden="false" customHeight="false" outlineLevel="0" collapsed="false">
      <c r="A14" s="533" t="s">
        <v>151</v>
      </c>
      <c r="B14" s="307" t="n">
        <v>50</v>
      </c>
      <c r="C14" s="325" t="n">
        <v>0</v>
      </c>
      <c r="D14" s="317"/>
      <c r="E14" s="317"/>
      <c r="F14" s="325" t="n">
        <v>434</v>
      </c>
      <c r="G14" s="317"/>
      <c r="H14" s="317"/>
      <c r="I14" s="317" t="n">
        <v>66</v>
      </c>
      <c r="J14" s="317"/>
      <c r="K14" s="317"/>
      <c r="L14" s="317" t="n">
        <v>500</v>
      </c>
      <c r="M14" s="317"/>
      <c r="N14" s="317"/>
    </row>
    <row r="15" customFormat="false" ht="13.2" hidden="false" customHeight="false" outlineLevel="0" collapsed="false">
      <c r="A15" s="533" t="s">
        <v>151</v>
      </c>
      <c r="B15" s="307" t="n">
        <v>100</v>
      </c>
      <c r="C15" s="325" t="n">
        <v>0</v>
      </c>
      <c r="D15" s="317"/>
      <c r="E15" s="317"/>
      <c r="F15" s="325" t="n">
        <v>307</v>
      </c>
      <c r="G15" s="317"/>
      <c r="H15" s="317"/>
      <c r="I15" s="317" t="n">
        <v>13</v>
      </c>
      <c r="J15" s="317"/>
      <c r="K15" s="317"/>
      <c r="L15" s="317" t="n">
        <v>320</v>
      </c>
      <c r="M15" s="317"/>
      <c r="N15" s="317"/>
    </row>
    <row r="16" customFormat="false" ht="13.2" hidden="false" customHeight="false" outlineLevel="0" collapsed="false">
      <c r="A16" s="533" t="s">
        <v>152</v>
      </c>
      <c r="B16" s="307" t="s">
        <v>288</v>
      </c>
      <c r="C16" s="317" t="n">
        <v>0</v>
      </c>
      <c r="D16" s="317" t="n">
        <v>1</v>
      </c>
      <c r="E16" s="317"/>
      <c r="F16" s="317" t="n">
        <v>326</v>
      </c>
      <c r="G16" s="317" t="n">
        <v>299</v>
      </c>
      <c r="H16" s="317"/>
      <c r="I16" s="317" t="n">
        <v>174</v>
      </c>
      <c r="J16" s="317" t="n">
        <v>200</v>
      </c>
      <c r="K16" s="317"/>
      <c r="L16" s="317" t="n">
        <v>500</v>
      </c>
      <c r="M16" s="317" t="n">
        <v>500</v>
      </c>
      <c r="N16" s="317"/>
    </row>
    <row r="17" customFormat="false" ht="13.2" hidden="false" customHeight="false" outlineLevel="0" collapsed="false">
      <c r="A17" s="567"/>
      <c r="B17" s="568"/>
      <c r="C17" s="192"/>
      <c r="D17" s="152"/>
      <c r="E17" s="152"/>
      <c r="F17" s="152"/>
      <c r="G17" s="152"/>
      <c r="H17" s="152"/>
      <c r="I17" s="192"/>
      <c r="J17" s="152"/>
      <c r="K17" s="152"/>
      <c r="L17" s="152"/>
      <c r="M17" s="152"/>
      <c r="N17" s="152"/>
    </row>
    <row r="18" customFormat="false" ht="13.8" hidden="false" customHeight="false" outlineLevel="0" collapsed="false">
      <c r="A18" s="567"/>
      <c r="B18" s="568"/>
      <c r="C18" s="192"/>
      <c r="D18" s="152"/>
      <c r="E18" s="152"/>
      <c r="F18" s="152"/>
      <c r="G18" s="152"/>
      <c r="H18" s="152"/>
      <c r="I18" s="192"/>
      <c r="J18" s="152"/>
      <c r="K18" s="152"/>
      <c r="L18" s="152"/>
      <c r="M18" s="152"/>
      <c r="N18" s="152"/>
    </row>
    <row r="19" customFormat="false" ht="13.8" hidden="false" customHeight="true" outlineLevel="0" collapsed="false">
      <c r="A19" s="286" t="s">
        <v>275</v>
      </c>
      <c r="B19" s="286"/>
      <c r="C19" s="286"/>
      <c r="D19" s="286"/>
      <c r="E19" s="286"/>
      <c r="F19" s="286"/>
      <c r="G19" s="286"/>
      <c r="H19" s="286"/>
      <c r="I19" s="286"/>
      <c r="J19" s="286"/>
      <c r="K19" s="286"/>
      <c r="L19" s="286"/>
    </row>
    <row r="20" customFormat="false" ht="40.2" hidden="false" customHeight="false" outlineLevel="0" collapsed="false">
      <c r="A20" s="566" t="s">
        <v>276</v>
      </c>
      <c r="B20" s="367" t="s">
        <v>277</v>
      </c>
      <c r="C20" s="288" t="s">
        <v>168</v>
      </c>
      <c r="D20" s="288" t="s">
        <v>169</v>
      </c>
      <c r="E20" s="288" t="s">
        <v>170</v>
      </c>
      <c r="F20" s="288" t="s">
        <v>171</v>
      </c>
      <c r="G20" s="288" t="s">
        <v>172</v>
      </c>
      <c r="H20" s="288" t="s">
        <v>173</v>
      </c>
      <c r="I20" s="288" t="s">
        <v>174</v>
      </c>
      <c r="J20" s="288" t="s">
        <v>175</v>
      </c>
      <c r="K20" s="288" t="s">
        <v>176</v>
      </c>
      <c r="L20" s="264" t="s">
        <v>289</v>
      </c>
      <c r="N20" s="215"/>
      <c r="O20" s="215"/>
      <c r="P20" s="215"/>
      <c r="Q20" s="215"/>
      <c r="R20" s="215"/>
      <c r="S20" s="218"/>
      <c r="T20" s="190"/>
      <c r="U20" s="190"/>
      <c r="V20" s="190"/>
      <c r="W20" s="190"/>
      <c r="X20" s="215"/>
      <c r="Y20" s="190"/>
      <c r="Z20" s="41"/>
      <c r="AA20" s="41"/>
    </row>
    <row r="21" customFormat="false" ht="13.2" hidden="false" customHeight="false" outlineLevel="0" collapsed="false">
      <c r="A21" s="533" t="s">
        <v>287</v>
      </c>
      <c r="B21" s="307" t="n">
        <v>0</v>
      </c>
      <c r="C21" s="299" t="n">
        <v>41.4</v>
      </c>
      <c r="D21" s="299" t="n">
        <v>36</v>
      </c>
      <c r="E21" s="299"/>
      <c r="F21" s="299" t="n">
        <v>38.7</v>
      </c>
      <c r="G21" s="306"/>
      <c r="H21" s="299" t="n">
        <v>106.976744186047</v>
      </c>
      <c r="I21" s="299" t="n">
        <v>93.0232558139535</v>
      </c>
      <c r="J21" s="306"/>
      <c r="K21" s="319" t="n">
        <v>100</v>
      </c>
      <c r="L21" s="374" t="n">
        <v>9.86660624911447</v>
      </c>
      <c r="N21" s="215"/>
      <c r="O21" s="215"/>
      <c r="P21" s="215"/>
      <c r="Q21" s="215"/>
      <c r="R21" s="215"/>
      <c r="S21" s="218"/>
      <c r="T21" s="190"/>
      <c r="U21" s="190"/>
      <c r="V21" s="190"/>
      <c r="W21" s="190"/>
      <c r="X21" s="215"/>
      <c r="Y21" s="190"/>
      <c r="Z21" s="152"/>
      <c r="AA21" s="152"/>
    </row>
    <row r="22" customFormat="false" ht="13.2" hidden="false" customHeight="false" outlineLevel="0" collapsed="false">
      <c r="A22" s="533" t="s">
        <v>151</v>
      </c>
      <c r="B22" s="313" t="n">
        <v>0.09765625</v>
      </c>
      <c r="C22" s="299" t="n">
        <v>44</v>
      </c>
      <c r="D22" s="299"/>
      <c r="E22" s="299"/>
      <c r="F22" s="299"/>
      <c r="G22" s="306"/>
      <c r="H22" s="299" t="n">
        <v>113.695090439276</v>
      </c>
      <c r="I22" s="299"/>
      <c r="J22" s="306"/>
      <c r="K22" s="319"/>
      <c r="L22" s="374"/>
      <c r="N22" s="215"/>
      <c r="O22" s="215"/>
      <c r="P22" s="215"/>
      <c r="Q22" s="215"/>
      <c r="R22" s="215"/>
      <c r="S22" s="218"/>
      <c r="T22" s="190"/>
      <c r="U22" s="190"/>
      <c r="V22" s="190"/>
      <c r="W22" s="190"/>
      <c r="X22" s="215"/>
      <c r="Y22" s="190"/>
      <c r="Z22" s="152"/>
      <c r="AA22" s="152"/>
    </row>
    <row r="23" customFormat="false" ht="13.2" hidden="false" customHeight="false" outlineLevel="0" collapsed="false">
      <c r="A23" s="533" t="s">
        <v>151</v>
      </c>
      <c r="B23" s="313" t="n">
        <v>0.1953125</v>
      </c>
      <c r="C23" s="299" t="n">
        <v>40.8</v>
      </c>
      <c r="D23" s="299"/>
      <c r="E23" s="299"/>
      <c r="F23" s="299"/>
      <c r="G23" s="306"/>
      <c r="H23" s="299" t="n">
        <v>105.426356589147</v>
      </c>
      <c r="I23" s="299"/>
      <c r="J23" s="306"/>
      <c r="K23" s="319"/>
      <c r="L23" s="374"/>
      <c r="N23" s="215"/>
      <c r="O23" s="215"/>
      <c r="P23" s="215"/>
      <c r="Q23" s="215"/>
      <c r="R23" s="215"/>
      <c r="S23" s="218"/>
      <c r="T23" s="190"/>
      <c r="U23" s="190"/>
      <c r="V23" s="190"/>
      <c r="W23" s="190"/>
      <c r="X23" s="215"/>
      <c r="Y23" s="190"/>
      <c r="Z23" s="152"/>
      <c r="AA23" s="152"/>
    </row>
    <row r="24" customFormat="false" ht="13.2" hidden="false" customHeight="false" outlineLevel="0" collapsed="false">
      <c r="A24" s="533" t="s">
        <v>151</v>
      </c>
      <c r="B24" s="313" t="n">
        <v>0.390625</v>
      </c>
      <c r="C24" s="299"/>
      <c r="D24" s="299"/>
      <c r="E24" s="299"/>
      <c r="F24" s="299"/>
      <c r="G24" s="306"/>
      <c r="H24" s="299"/>
      <c r="I24" s="299"/>
      <c r="J24" s="306"/>
      <c r="K24" s="319"/>
      <c r="L24" s="374"/>
      <c r="N24" s="215"/>
      <c r="O24" s="215"/>
      <c r="P24" s="215"/>
      <c r="Q24" s="215"/>
      <c r="R24" s="215"/>
      <c r="S24" s="218"/>
      <c r="T24" s="190"/>
      <c r="U24" s="190"/>
      <c r="V24" s="190"/>
      <c r="W24" s="190"/>
      <c r="X24" s="215"/>
      <c r="Y24" s="190"/>
      <c r="Z24" s="152"/>
      <c r="AA24" s="152"/>
    </row>
    <row r="25" customFormat="false" ht="13.2" hidden="false" customHeight="false" outlineLevel="0" collapsed="false">
      <c r="A25" s="533" t="s">
        <v>151</v>
      </c>
      <c r="B25" s="313" t="n">
        <v>0.78125</v>
      </c>
      <c r="C25" s="299" t="n">
        <v>41.8</v>
      </c>
      <c r="D25" s="299"/>
      <c r="E25" s="299"/>
      <c r="F25" s="299"/>
      <c r="G25" s="306"/>
      <c r="H25" s="299" t="n">
        <v>108.010335917313</v>
      </c>
      <c r="I25" s="299"/>
      <c r="J25" s="306"/>
      <c r="K25" s="319"/>
      <c r="L25" s="374"/>
      <c r="N25" s="215"/>
      <c r="O25" s="215"/>
      <c r="P25" s="215"/>
      <c r="Q25" s="215"/>
      <c r="R25" s="215"/>
      <c r="S25" s="218"/>
      <c r="T25" s="190"/>
      <c r="U25" s="190"/>
      <c r="V25" s="190"/>
      <c r="W25" s="190"/>
      <c r="X25" s="215"/>
      <c r="Y25" s="190"/>
      <c r="Z25" s="152"/>
      <c r="AA25" s="152"/>
    </row>
    <row r="26" customFormat="false" ht="13.2" hidden="false" customHeight="false" outlineLevel="0" collapsed="false">
      <c r="A26" s="533" t="s">
        <v>151</v>
      </c>
      <c r="B26" s="313" t="n">
        <v>1.5625</v>
      </c>
      <c r="C26" s="299" t="n">
        <v>42.4</v>
      </c>
      <c r="D26" s="299"/>
      <c r="E26" s="299"/>
      <c r="F26" s="299"/>
      <c r="G26" s="306"/>
      <c r="H26" s="299" t="n">
        <v>109.560723514212</v>
      </c>
      <c r="I26" s="299"/>
      <c r="J26" s="306"/>
      <c r="K26" s="319"/>
      <c r="L26" s="374"/>
      <c r="N26" s="215"/>
      <c r="O26" s="215"/>
      <c r="P26" s="215"/>
      <c r="Q26" s="215"/>
      <c r="R26" s="215"/>
      <c r="S26" s="218"/>
      <c r="T26" s="190"/>
      <c r="U26" s="190"/>
      <c r="V26" s="190"/>
      <c r="W26" s="190"/>
      <c r="X26" s="215"/>
      <c r="Y26" s="190"/>
      <c r="Z26" s="152"/>
      <c r="AA26" s="152"/>
    </row>
    <row r="27" customFormat="false" ht="13.2" hidden="false" customHeight="false" outlineLevel="0" collapsed="false">
      <c r="A27" s="533" t="s">
        <v>151</v>
      </c>
      <c r="B27" s="307" t="n">
        <v>3.125</v>
      </c>
      <c r="C27" s="299" t="n">
        <v>42.4</v>
      </c>
      <c r="D27" s="299"/>
      <c r="E27" s="299"/>
      <c r="F27" s="299"/>
      <c r="G27" s="306"/>
      <c r="H27" s="299" t="n">
        <v>109.560723514212</v>
      </c>
      <c r="I27" s="299"/>
      <c r="J27" s="306"/>
      <c r="K27" s="319"/>
      <c r="L27" s="374"/>
      <c r="N27" s="173"/>
      <c r="O27" s="214"/>
      <c r="P27" s="192"/>
      <c r="Q27" s="152"/>
      <c r="R27" s="152"/>
      <c r="S27" s="152"/>
      <c r="T27" s="152"/>
      <c r="U27" s="152"/>
      <c r="V27" s="192"/>
      <c r="W27" s="152"/>
      <c r="X27" s="152"/>
      <c r="Y27" s="152"/>
      <c r="Z27" s="152"/>
      <c r="AA27" s="152"/>
    </row>
    <row r="28" customFormat="false" ht="13.2" hidden="false" customHeight="false" outlineLevel="0" collapsed="false">
      <c r="A28" s="533" t="s">
        <v>151</v>
      </c>
      <c r="B28" s="307" t="n">
        <v>6.25</v>
      </c>
      <c r="C28" s="299" t="n">
        <v>37.6</v>
      </c>
      <c r="D28" s="299"/>
      <c r="E28" s="299"/>
      <c r="F28" s="299"/>
      <c r="G28" s="306"/>
      <c r="H28" s="299" t="n">
        <v>97.1576227390181</v>
      </c>
      <c r="I28" s="299"/>
      <c r="J28" s="306"/>
      <c r="K28" s="319"/>
      <c r="L28" s="374"/>
      <c r="N28" s="173"/>
      <c r="O28" s="214"/>
      <c r="P28" s="192"/>
      <c r="Q28" s="152"/>
      <c r="R28" s="152"/>
      <c r="S28" s="152"/>
      <c r="T28" s="152"/>
      <c r="U28" s="152"/>
      <c r="V28" s="192"/>
      <c r="W28" s="152"/>
      <c r="X28" s="152"/>
      <c r="Y28" s="152"/>
      <c r="Z28" s="152"/>
      <c r="AA28" s="152"/>
    </row>
    <row r="29" customFormat="false" ht="13.2" hidden="false" customHeight="false" outlineLevel="0" collapsed="false">
      <c r="A29" s="533" t="s">
        <v>151</v>
      </c>
      <c r="B29" s="307" t="n">
        <v>12.5</v>
      </c>
      <c r="C29" s="299" t="n">
        <v>32.1285140562249</v>
      </c>
      <c r="D29" s="299"/>
      <c r="E29" s="299"/>
      <c r="F29" s="299"/>
      <c r="G29" s="306"/>
      <c r="H29" s="299" t="n">
        <v>83.0194161659558</v>
      </c>
      <c r="I29" s="299"/>
      <c r="J29" s="306"/>
      <c r="K29" s="319"/>
      <c r="L29" s="374"/>
      <c r="N29" s="173"/>
      <c r="O29" s="214"/>
      <c r="P29" s="192"/>
      <c r="Q29" s="152"/>
      <c r="R29" s="152"/>
      <c r="S29" s="152"/>
      <c r="T29" s="152"/>
      <c r="U29" s="152"/>
      <c r="V29" s="192"/>
      <c r="W29" s="152"/>
      <c r="X29" s="152"/>
      <c r="Y29" s="152"/>
      <c r="Z29" s="152"/>
      <c r="AA29" s="152"/>
    </row>
    <row r="30" customFormat="false" ht="13.2" hidden="false" customHeight="false" outlineLevel="0" collapsed="false">
      <c r="A30" s="533" t="s">
        <v>151</v>
      </c>
      <c r="B30" s="307" t="n">
        <v>25</v>
      </c>
      <c r="C30" s="299" t="n">
        <v>18.1636726546906</v>
      </c>
      <c r="D30" s="299"/>
      <c r="E30" s="299"/>
      <c r="F30" s="299"/>
      <c r="G30" s="306"/>
      <c r="H30" s="299" t="n">
        <v>46.9345546632832</v>
      </c>
      <c r="I30" s="299"/>
      <c r="J30" s="306"/>
      <c r="K30" s="319"/>
      <c r="L30" s="374"/>
      <c r="N30" s="173"/>
      <c r="O30" s="214"/>
      <c r="P30" s="192"/>
      <c r="Q30" s="152"/>
      <c r="R30" s="152"/>
      <c r="S30" s="152"/>
      <c r="T30" s="152"/>
      <c r="U30" s="152"/>
      <c r="V30" s="192"/>
      <c r="W30" s="152"/>
      <c r="X30" s="152"/>
      <c r="Y30" s="152"/>
      <c r="Z30" s="152"/>
      <c r="AA30" s="152"/>
    </row>
    <row r="31" customFormat="false" ht="13.2" hidden="false" customHeight="false" outlineLevel="0" collapsed="false">
      <c r="A31" s="533" t="s">
        <v>151</v>
      </c>
      <c r="B31" s="307" t="n">
        <v>50</v>
      </c>
      <c r="C31" s="299" t="n">
        <v>13.2</v>
      </c>
      <c r="D31" s="299"/>
      <c r="E31" s="299"/>
      <c r="F31" s="299"/>
      <c r="G31" s="306"/>
      <c r="H31" s="299" t="n">
        <v>34.1085271317829</v>
      </c>
      <c r="I31" s="299"/>
      <c r="J31" s="306"/>
      <c r="K31" s="319"/>
      <c r="L31" s="374"/>
      <c r="N31" s="173"/>
      <c r="O31" s="214"/>
      <c r="P31" s="192"/>
      <c r="Q31" s="152"/>
      <c r="R31" s="152"/>
      <c r="S31" s="152"/>
      <c r="T31" s="152"/>
      <c r="U31" s="152"/>
      <c r="V31" s="192"/>
      <c r="W31" s="152"/>
      <c r="X31" s="152"/>
      <c r="Y31" s="152"/>
      <c r="Z31" s="152"/>
      <c r="AA31" s="152"/>
    </row>
    <row r="32" customFormat="false" ht="13.2" hidden="false" customHeight="false" outlineLevel="0" collapsed="false">
      <c r="A32" s="533" t="s">
        <v>151</v>
      </c>
      <c r="B32" s="307" t="n">
        <v>100</v>
      </c>
      <c r="C32" s="299" t="n">
        <v>4.0625</v>
      </c>
      <c r="D32" s="299"/>
      <c r="E32" s="299"/>
      <c r="F32" s="299"/>
      <c r="G32" s="306"/>
      <c r="H32" s="299" t="n">
        <v>10.4974160206718</v>
      </c>
      <c r="I32" s="299"/>
      <c r="J32" s="306"/>
      <c r="K32" s="319"/>
      <c r="L32" s="374"/>
      <c r="N32" s="173"/>
      <c r="O32" s="214"/>
      <c r="P32" s="192"/>
      <c r="Q32" s="152"/>
      <c r="R32" s="152"/>
      <c r="S32" s="152"/>
      <c r="T32" s="152"/>
      <c r="U32" s="152"/>
      <c r="V32" s="192"/>
      <c r="W32" s="152"/>
      <c r="X32" s="152"/>
      <c r="Y32" s="152"/>
      <c r="Z32" s="152"/>
      <c r="AA32" s="152"/>
    </row>
    <row r="33" customFormat="false" ht="13.2" hidden="false" customHeight="false" outlineLevel="0" collapsed="false">
      <c r="A33" s="533" t="s">
        <v>152</v>
      </c>
      <c r="B33" s="307" t="s">
        <v>288</v>
      </c>
      <c r="C33" s="299" t="n">
        <v>34.8</v>
      </c>
      <c r="D33" s="299" t="n">
        <v>40</v>
      </c>
      <c r="E33" s="299"/>
      <c r="F33" s="299" t="n">
        <v>37.4</v>
      </c>
      <c r="G33" s="306"/>
      <c r="H33" s="299" t="n">
        <v>89.922480620155</v>
      </c>
      <c r="I33" s="299" t="n">
        <v>103.359173126615</v>
      </c>
      <c r="J33" s="306"/>
      <c r="K33" s="319" t="n">
        <v>96.640826873385</v>
      </c>
      <c r="L33" s="374" t="n">
        <v>9.50117638803616</v>
      </c>
      <c r="N33" s="173"/>
      <c r="O33" s="214"/>
      <c r="P33" s="192"/>
      <c r="Q33" s="152"/>
      <c r="R33" s="152"/>
      <c r="S33" s="152"/>
      <c r="T33" s="152"/>
      <c r="U33" s="152"/>
      <c r="V33" s="192"/>
      <c r="W33" s="152"/>
      <c r="X33" s="152"/>
      <c r="Y33" s="152"/>
      <c r="Z33" s="152"/>
      <c r="AA33" s="152"/>
    </row>
    <row r="34" customFormat="false" ht="13.8" hidden="false" customHeight="false" outlineLevel="0" collapsed="false"/>
    <row r="35" customFormat="false" ht="13.8" hidden="false" customHeight="true" outlineLevel="0" collapsed="false">
      <c r="A35" s="286" t="s">
        <v>275</v>
      </c>
      <c r="B35" s="286"/>
      <c r="C35" s="286"/>
      <c r="D35" s="286"/>
      <c r="E35" s="286"/>
      <c r="F35" s="286"/>
      <c r="G35" s="286"/>
      <c r="H35" s="286"/>
      <c r="I35" s="286"/>
      <c r="J35" s="286"/>
      <c r="K35" s="286"/>
      <c r="L35" s="286"/>
    </row>
    <row r="36" customFormat="false" ht="40.2" hidden="false" customHeight="false" outlineLevel="0" collapsed="false">
      <c r="A36" s="566" t="s">
        <v>276</v>
      </c>
      <c r="B36" s="367" t="s">
        <v>277</v>
      </c>
      <c r="C36" s="288" t="s">
        <v>178</v>
      </c>
      <c r="D36" s="288" t="s">
        <v>179</v>
      </c>
      <c r="E36" s="288" t="s">
        <v>180</v>
      </c>
      <c r="F36" s="288" t="s">
        <v>147</v>
      </c>
      <c r="G36" s="289" t="s">
        <v>148</v>
      </c>
      <c r="H36" s="289" t="s">
        <v>181</v>
      </c>
      <c r="I36" s="289" t="s">
        <v>182</v>
      </c>
      <c r="J36" s="289" t="s">
        <v>183</v>
      </c>
      <c r="K36" s="289" t="s">
        <v>146</v>
      </c>
      <c r="L36" s="368" t="s">
        <v>172</v>
      </c>
      <c r="N36" s="30"/>
      <c r="O36" s="30"/>
      <c r="P36" s="30"/>
      <c r="Q36" s="30"/>
      <c r="R36" s="30"/>
      <c r="S36" s="30"/>
      <c r="T36" s="30"/>
      <c r="U36" s="30"/>
      <c r="V36" s="30"/>
      <c r="W36" s="30"/>
      <c r="X36" s="209"/>
      <c r="Y36" s="209"/>
    </row>
    <row r="37" customFormat="false" ht="13.2" hidden="false" customHeight="false" outlineLevel="0" collapsed="false">
      <c r="A37" s="533" t="s">
        <v>287</v>
      </c>
      <c r="B37" s="307" t="n">
        <v>0</v>
      </c>
      <c r="C37" s="306" t="n">
        <v>1000</v>
      </c>
      <c r="D37" s="306" t="n">
        <v>1000</v>
      </c>
      <c r="E37" s="373"/>
      <c r="F37" s="373" t="n">
        <v>2</v>
      </c>
      <c r="G37" s="373" t="n">
        <v>2000</v>
      </c>
      <c r="H37" s="299" t="n">
        <v>0.1</v>
      </c>
      <c r="I37" s="299" t="n">
        <v>0.1</v>
      </c>
      <c r="J37" s="306"/>
      <c r="K37" s="299" t="n">
        <v>0.1</v>
      </c>
      <c r="L37" s="374" t="n">
        <v>0</v>
      </c>
      <c r="N37" s="173"/>
      <c r="O37" s="214"/>
      <c r="P37" s="221"/>
      <c r="Q37" s="221"/>
      <c r="R37" s="221"/>
      <c r="S37" s="221"/>
      <c r="T37" s="221"/>
      <c r="U37" s="219"/>
      <c r="V37" s="219"/>
      <c r="W37" s="219"/>
      <c r="X37" s="190"/>
      <c r="Y37" s="190"/>
    </row>
    <row r="38" customFormat="false" ht="13.2" hidden="false" customHeight="false" outlineLevel="0" collapsed="false">
      <c r="A38" s="533" t="s">
        <v>151</v>
      </c>
      <c r="B38" s="313" t="n">
        <v>0.09765625</v>
      </c>
      <c r="C38" s="306" t="n">
        <v>1000</v>
      </c>
      <c r="D38" s="306"/>
      <c r="E38" s="373"/>
      <c r="F38" s="373" t="n">
        <v>3</v>
      </c>
      <c r="G38" s="373" t="n">
        <v>1000</v>
      </c>
      <c r="H38" s="299" t="n">
        <v>0.3</v>
      </c>
      <c r="I38" s="306"/>
      <c r="J38" s="306"/>
      <c r="K38" s="306"/>
      <c r="L38" s="375"/>
      <c r="N38" s="173"/>
      <c r="O38" s="214"/>
      <c r="P38" s="221"/>
      <c r="Q38" s="221"/>
      <c r="R38" s="221"/>
      <c r="S38" s="221"/>
      <c r="T38" s="221"/>
      <c r="U38" s="219"/>
      <c r="V38" s="219"/>
      <c r="W38" s="219"/>
      <c r="X38" s="190"/>
      <c r="Y38" s="190"/>
    </row>
    <row r="39" customFormat="false" ht="13.2" hidden="false" customHeight="false" outlineLevel="0" collapsed="false">
      <c r="A39" s="533" t="s">
        <v>151</v>
      </c>
      <c r="B39" s="313" t="n">
        <v>0.1953125</v>
      </c>
      <c r="C39" s="306" t="n">
        <v>1000</v>
      </c>
      <c r="D39" s="306"/>
      <c r="E39" s="373"/>
      <c r="F39" s="373" t="n">
        <v>4</v>
      </c>
      <c r="G39" s="373" t="n">
        <v>1000</v>
      </c>
      <c r="H39" s="299" t="n">
        <v>0.4</v>
      </c>
      <c r="I39" s="306"/>
      <c r="J39" s="306"/>
      <c r="K39" s="306"/>
      <c r="L39" s="375"/>
      <c r="N39" s="173"/>
      <c r="O39" s="214"/>
      <c r="P39" s="221"/>
      <c r="Q39" s="221"/>
      <c r="R39" s="221"/>
      <c r="S39" s="221"/>
      <c r="T39" s="221"/>
      <c r="U39" s="219"/>
      <c r="V39" s="219"/>
      <c r="W39" s="219"/>
      <c r="X39" s="190"/>
      <c r="Y39" s="190"/>
    </row>
    <row r="40" customFormat="false" ht="13.2" hidden="false" customHeight="false" outlineLevel="0" collapsed="false">
      <c r="A40" s="533" t="s">
        <v>151</v>
      </c>
      <c r="B40" s="313" t="n">
        <v>0.390625</v>
      </c>
      <c r="C40" s="306"/>
      <c r="D40" s="306"/>
      <c r="E40" s="373"/>
      <c r="F40" s="373"/>
      <c r="G40" s="373"/>
      <c r="H40" s="299"/>
      <c r="I40" s="306"/>
      <c r="J40" s="306"/>
      <c r="K40" s="306"/>
      <c r="L40" s="375"/>
      <c r="N40" s="173"/>
      <c r="O40" s="214"/>
      <c r="P40" s="221"/>
      <c r="Q40" s="221"/>
      <c r="R40" s="221"/>
      <c r="S40" s="221"/>
      <c r="T40" s="221"/>
      <c r="U40" s="219"/>
      <c r="V40" s="219"/>
      <c r="W40" s="219"/>
      <c r="X40" s="190"/>
      <c r="Y40" s="190"/>
    </row>
    <row r="41" customFormat="false" ht="13.2" hidden="false" customHeight="false" outlineLevel="0" collapsed="false">
      <c r="A41" s="533" t="s">
        <v>151</v>
      </c>
      <c r="B41" s="313" t="n">
        <v>0.78125</v>
      </c>
      <c r="C41" s="314" t="n">
        <v>500</v>
      </c>
      <c r="D41" s="314"/>
      <c r="E41" s="377"/>
      <c r="F41" s="377" t="n">
        <v>1</v>
      </c>
      <c r="G41" s="377" t="n">
        <v>500</v>
      </c>
      <c r="H41" s="300" t="n">
        <v>0.2</v>
      </c>
      <c r="I41" s="314"/>
      <c r="J41" s="314"/>
      <c r="K41" s="314"/>
      <c r="L41" s="318"/>
      <c r="N41" s="173"/>
      <c r="O41" s="214"/>
      <c r="P41" s="221"/>
      <c r="Q41" s="221"/>
      <c r="R41" s="221"/>
      <c r="S41" s="221"/>
      <c r="T41" s="221"/>
      <c r="U41" s="190"/>
      <c r="V41" s="190"/>
      <c r="W41" s="190"/>
      <c r="X41" s="190"/>
      <c r="Y41" s="190"/>
    </row>
    <row r="42" customFormat="false" ht="13.2" hidden="false" customHeight="false" outlineLevel="0" collapsed="false">
      <c r="A42" s="533" t="s">
        <v>151</v>
      </c>
      <c r="B42" s="313" t="n">
        <v>1.5625</v>
      </c>
      <c r="C42" s="306" t="n">
        <v>500</v>
      </c>
      <c r="D42" s="306"/>
      <c r="E42" s="306"/>
      <c r="F42" s="373" t="n">
        <v>0</v>
      </c>
      <c r="G42" s="373" t="n">
        <v>500</v>
      </c>
      <c r="H42" s="299" t="n">
        <v>0</v>
      </c>
      <c r="I42" s="306"/>
      <c r="J42" s="306"/>
      <c r="K42" s="306"/>
      <c r="L42" s="375"/>
      <c r="N42" s="173"/>
      <c r="O42" s="214"/>
      <c r="P42" s="219"/>
      <c r="Q42" s="219"/>
      <c r="R42" s="219"/>
      <c r="S42" s="221"/>
      <c r="T42" s="221"/>
      <c r="U42" s="219"/>
      <c r="V42" s="219"/>
      <c r="W42" s="219"/>
      <c r="X42" s="190"/>
      <c r="Y42" s="190"/>
    </row>
    <row r="43" customFormat="false" ht="13.2" hidden="false" customHeight="false" outlineLevel="0" collapsed="false">
      <c r="A43" s="533" t="s">
        <v>151</v>
      </c>
      <c r="B43" s="307" t="n">
        <v>3.125</v>
      </c>
      <c r="C43" s="306" t="n">
        <v>500</v>
      </c>
      <c r="D43" s="306"/>
      <c r="E43" s="306"/>
      <c r="F43" s="373" t="n">
        <v>0</v>
      </c>
      <c r="G43" s="373" t="n">
        <v>500</v>
      </c>
      <c r="H43" s="299" t="n">
        <v>0</v>
      </c>
      <c r="I43" s="306"/>
      <c r="J43" s="306"/>
      <c r="K43" s="306"/>
      <c r="L43" s="375"/>
      <c r="N43" s="173"/>
      <c r="O43" s="214"/>
      <c r="P43" s="219"/>
      <c r="Q43" s="219"/>
      <c r="R43" s="219"/>
      <c r="S43" s="221"/>
      <c r="T43" s="221"/>
      <c r="U43" s="219"/>
      <c r="V43" s="219"/>
      <c r="W43" s="219"/>
      <c r="X43" s="190"/>
      <c r="Y43" s="190"/>
    </row>
    <row r="44" customFormat="false" ht="13.2" hidden="false" customHeight="false" outlineLevel="0" collapsed="false">
      <c r="A44" s="533" t="s">
        <v>151</v>
      </c>
      <c r="B44" s="307" t="n">
        <v>6.25</v>
      </c>
      <c r="C44" s="306" t="n">
        <v>500</v>
      </c>
      <c r="D44" s="306"/>
      <c r="E44" s="306"/>
      <c r="F44" s="373" t="n">
        <v>0</v>
      </c>
      <c r="G44" s="373" t="n">
        <v>500</v>
      </c>
      <c r="H44" s="299" t="n">
        <v>0</v>
      </c>
      <c r="I44" s="306"/>
      <c r="J44" s="306"/>
      <c r="K44" s="306"/>
      <c r="L44" s="375"/>
      <c r="N44" s="173"/>
      <c r="O44" s="214"/>
      <c r="P44" s="219"/>
      <c r="Q44" s="219"/>
      <c r="R44" s="219"/>
      <c r="S44" s="221"/>
      <c r="T44" s="221"/>
      <c r="U44" s="219"/>
      <c r="V44" s="219"/>
      <c r="W44" s="219"/>
      <c r="X44" s="190"/>
      <c r="Y44" s="190"/>
    </row>
    <row r="45" customFormat="false" ht="13.2" hidden="false" customHeight="false" outlineLevel="0" collapsed="false">
      <c r="A45" s="533" t="s">
        <v>151</v>
      </c>
      <c r="B45" s="307" t="n">
        <v>12.5</v>
      </c>
      <c r="C45" s="306" t="n">
        <v>500</v>
      </c>
      <c r="D45" s="306"/>
      <c r="E45" s="306"/>
      <c r="F45" s="373" t="n">
        <v>2</v>
      </c>
      <c r="G45" s="373" t="n">
        <v>500</v>
      </c>
      <c r="H45" s="299" t="n">
        <v>0.4</v>
      </c>
      <c r="I45" s="306"/>
      <c r="J45" s="306"/>
      <c r="K45" s="306"/>
      <c r="L45" s="375"/>
      <c r="N45" s="173"/>
      <c r="O45" s="214"/>
      <c r="P45" s="219"/>
      <c r="Q45" s="219"/>
      <c r="R45" s="219"/>
      <c r="S45" s="221"/>
      <c r="T45" s="221"/>
      <c r="U45" s="219"/>
      <c r="V45" s="219"/>
      <c r="W45" s="219"/>
      <c r="X45" s="190"/>
      <c r="Y45" s="190"/>
    </row>
    <row r="46" customFormat="false" ht="13.2" hidden="false" customHeight="false" outlineLevel="0" collapsed="false">
      <c r="A46" s="533" t="s">
        <v>151</v>
      </c>
      <c r="B46" s="307" t="n">
        <v>25</v>
      </c>
      <c r="C46" s="306" t="n">
        <v>500</v>
      </c>
      <c r="D46" s="306"/>
      <c r="E46" s="306"/>
      <c r="F46" s="373" t="n">
        <v>6</v>
      </c>
      <c r="G46" s="373" t="n">
        <v>500</v>
      </c>
      <c r="H46" s="299" t="n">
        <v>1.2</v>
      </c>
      <c r="I46" s="306"/>
      <c r="J46" s="306"/>
      <c r="K46" s="306"/>
      <c r="L46" s="375"/>
      <c r="N46" s="173"/>
      <c r="O46" s="214"/>
      <c r="P46" s="219"/>
      <c r="Q46" s="219"/>
      <c r="R46" s="219"/>
      <c r="S46" s="221"/>
      <c r="T46" s="221"/>
      <c r="U46" s="219"/>
      <c r="V46" s="219"/>
      <c r="W46" s="219"/>
      <c r="X46" s="190"/>
      <c r="Y46" s="190"/>
    </row>
    <row r="47" customFormat="false" ht="13.2" hidden="false" customHeight="false" outlineLevel="0" collapsed="false">
      <c r="A47" s="533" t="s">
        <v>151</v>
      </c>
      <c r="B47" s="307" t="n">
        <v>50</v>
      </c>
      <c r="C47" s="306" t="n">
        <v>500</v>
      </c>
      <c r="D47" s="306"/>
      <c r="E47" s="306"/>
      <c r="F47" s="373" t="n">
        <v>1</v>
      </c>
      <c r="G47" s="373" t="n">
        <v>500</v>
      </c>
      <c r="H47" s="299" t="n">
        <v>0.2</v>
      </c>
      <c r="I47" s="306"/>
      <c r="J47" s="306"/>
      <c r="K47" s="306"/>
      <c r="L47" s="375"/>
      <c r="N47" s="173"/>
      <c r="O47" s="214"/>
      <c r="P47" s="219"/>
      <c r="Q47" s="219"/>
      <c r="R47" s="219"/>
      <c r="S47" s="221"/>
      <c r="T47" s="221"/>
      <c r="U47" s="219"/>
      <c r="V47" s="219"/>
      <c r="W47" s="219"/>
      <c r="X47" s="190"/>
      <c r="Y47" s="190"/>
    </row>
    <row r="48" customFormat="false" ht="13.2" hidden="false" customHeight="false" outlineLevel="0" collapsed="false">
      <c r="A48" s="533" t="s">
        <v>151</v>
      </c>
      <c r="B48" s="307" t="n">
        <v>100</v>
      </c>
      <c r="C48" s="306"/>
      <c r="D48" s="306"/>
      <c r="E48" s="306"/>
      <c r="F48" s="373"/>
      <c r="G48" s="373"/>
      <c r="H48" s="299"/>
      <c r="I48" s="306"/>
      <c r="J48" s="306"/>
      <c r="K48" s="306"/>
      <c r="L48" s="375"/>
      <c r="N48" s="173"/>
      <c r="O48" s="214"/>
      <c r="P48" s="219"/>
      <c r="Q48" s="219"/>
      <c r="R48" s="219"/>
      <c r="S48" s="221"/>
      <c r="T48" s="221"/>
      <c r="U48" s="219"/>
      <c r="V48" s="219"/>
      <c r="W48" s="219"/>
      <c r="X48" s="190"/>
      <c r="Y48" s="190"/>
    </row>
    <row r="49" customFormat="false" ht="13.2" hidden="false" customHeight="false" outlineLevel="0" collapsed="false">
      <c r="A49" s="533" t="s">
        <v>152</v>
      </c>
      <c r="B49" s="307" t="s">
        <v>288</v>
      </c>
      <c r="C49" s="306" t="n">
        <v>1000</v>
      </c>
      <c r="D49" s="306" t="n">
        <v>1000</v>
      </c>
      <c r="E49" s="306"/>
      <c r="F49" s="373" t="n">
        <v>38</v>
      </c>
      <c r="G49" s="373" t="n">
        <v>2000</v>
      </c>
      <c r="H49" s="299" t="n">
        <v>2.1</v>
      </c>
      <c r="I49" s="299" t="n">
        <v>1.7</v>
      </c>
      <c r="J49" s="306"/>
      <c r="K49" s="299" t="n">
        <v>1.9</v>
      </c>
      <c r="L49" s="374" t="n">
        <v>0.282842712474619</v>
      </c>
      <c r="N49" s="173"/>
      <c r="O49" s="214"/>
      <c r="P49" s="219"/>
      <c r="Q49" s="219"/>
      <c r="R49" s="219"/>
      <c r="S49" s="221"/>
      <c r="T49" s="221"/>
      <c r="U49" s="219"/>
      <c r="V49" s="219"/>
      <c r="W49" s="219"/>
      <c r="X49" s="190"/>
      <c r="Y49" s="190"/>
    </row>
    <row r="50" customFormat="false" ht="13.8" hidden="false" customHeight="false" outlineLevel="0" collapsed="false"/>
    <row r="51" customFormat="false" ht="13.8" hidden="false" customHeight="false" outlineLevel="0" collapsed="false">
      <c r="A51" s="286" t="s">
        <v>275</v>
      </c>
      <c r="B51" s="286"/>
      <c r="C51" s="286"/>
      <c r="D51" s="286"/>
      <c r="E51" s="286"/>
      <c r="F51" s="286"/>
      <c r="G51" s="286"/>
      <c r="H51" s="286"/>
      <c r="I51" s="286"/>
      <c r="J51" s="286"/>
      <c r="K51" s="286"/>
      <c r="L51" s="286"/>
    </row>
    <row r="52" customFormat="false" ht="93" hidden="false" customHeight="false" outlineLevel="0" collapsed="false">
      <c r="A52" s="566" t="s">
        <v>276</v>
      </c>
      <c r="B52" s="367" t="s">
        <v>277</v>
      </c>
      <c r="C52" s="380" t="s">
        <v>184</v>
      </c>
      <c r="D52" s="380" t="s">
        <v>185</v>
      </c>
      <c r="E52" s="380" t="s">
        <v>186</v>
      </c>
      <c r="F52" s="380" t="s">
        <v>187</v>
      </c>
      <c r="G52" s="288" t="s">
        <v>188</v>
      </c>
      <c r="H52" s="288" t="s">
        <v>189</v>
      </c>
      <c r="I52" s="288" t="s">
        <v>190</v>
      </c>
      <c r="J52" s="288" t="s">
        <v>191</v>
      </c>
      <c r="K52" s="288" t="s">
        <v>144</v>
      </c>
      <c r="L52" s="264" t="s">
        <v>145</v>
      </c>
    </row>
    <row r="53" customFormat="false" ht="13.2" hidden="false" customHeight="false" outlineLevel="0" collapsed="false">
      <c r="A53" s="533" t="s">
        <v>287</v>
      </c>
      <c r="B53" s="307" t="n">
        <v>0</v>
      </c>
      <c r="C53" s="299" t="n">
        <v>3.45</v>
      </c>
      <c r="D53" s="299" t="n">
        <v>4.848</v>
      </c>
      <c r="E53" s="306"/>
      <c r="F53" s="383" t="n">
        <v>4.149</v>
      </c>
      <c r="G53" s="398" t="n">
        <v>0.988535280098796</v>
      </c>
      <c r="H53" s="299" t="n">
        <v>83.1525668835864</v>
      </c>
      <c r="I53" s="299" t="n">
        <v>116.847433116414</v>
      </c>
      <c r="J53" s="306"/>
      <c r="K53" s="299" t="n">
        <v>100</v>
      </c>
      <c r="L53" s="375"/>
      <c r="N53" s="226"/>
      <c r="O53" s="226"/>
      <c r="P53" s="226"/>
      <c r="Q53" s="569"/>
      <c r="R53" s="226"/>
      <c r="S53" s="226"/>
      <c r="T53" s="226"/>
      <c r="U53" s="226"/>
      <c r="V53" s="226"/>
      <c r="W53" s="226"/>
    </row>
    <row r="54" customFormat="false" ht="13.2" hidden="false" customHeight="false" outlineLevel="0" collapsed="false">
      <c r="A54" s="533" t="s">
        <v>151</v>
      </c>
      <c r="B54" s="313" t="n">
        <v>0.09765625</v>
      </c>
      <c r="C54" s="299" t="n">
        <v>4.392</v>
      </c>
      <c r="D54" s="306"/>
      <c r="E54" s="306"/>
      <c r="F54" s="306"/>
      <c r="G54" s="306"/>
      <c r="H54" s="299" t="n">
        <v>105.8568329718</v>
      </c>
      <c r="I54" s="299"/>
      <c r="J54" s="306"/>
      <c r="K54" s="299"/>
      <c r="L54" s="570"/>
      <c r="N54" s="226"/>
      <c r="O54" s="226"/>
      <c r="P54" s="226"/>
      <c r="Q54" s="569"/>
      <c r="R54" s="226"/>
      <c r="S54" s="226"/>
      <c r="T54" s="226"/>
      <c r="U54" s="226"/>
      <c r="V54" s="226"/>
      <c r="W54" s="226"/>
    </row>
    <row r="55" customFormat="false" ht="13.2" hidden="false" customHeight="false" outlineLevel="0" collapsed="false">
      <c r="A55" s="533" t="s">
        <v>151</v>
      </c>
      <c r="B55" s="313" t="n">
        <v>0.1953125</v>
      </c>
      <c r="C55" s="299" t="n">
        <v>4.848</v>
      </c>
      <c r="D55" s="306"/>
      <c r="E55" s="306"/>
      <c r="F55" s="306"/>
      <c r="G55" s="306"/>
      <c r="H55" s="299" t="n">
        <v>116.847433116414</v>
      </c>
      <c r="I55" s="299"/>
      <c r="J55" s="306"/>
      <c r="K55" s="299"/>
      <c r="L55" s="570"/>
      <c r="N55" s="226"/>
      <c r="O55" s="226"/>
      <c r="P55" s="226"/>
      <c r="Q55" s="569"/>
      <c r="R55" s="226"/>
      <c r="S55" s="226"/>
      <c r="T55" s="226"/>
      <c r="U55" s="226"/>
      <c r="V55" s="226"/>
      <c r="W55" s="226"/>
    </row>
    <row r="56" customFormat="false" ht="13.2" hidden="false" customHeight="false" outlineLevel="0" collapsed="false">
      <c r="A56" s="533" t="s">
        <v>151</v>
      </c>
      <c r="B56" s="313" t="n">
        <v>0.390625</v>
      </c>
      <c r="C56" s="299" t="n">
        <v>3.24</v>
      </c>
      <c r="D56" s="306"/>
      <c r="E56" s="306"/>
      <c r="F56" s="306"/>
      <c r="G56" s="306"/>
      <c r="H56" s="299" t="n">
        <v>78.0911062906725</v>
      </c>
      <c r="I56" s="299"/>
      <c r="J56" s="306"/>
      <c r="K56" s="299"/>
      <c r="L56" s="570"/>
      <c r="N56" s="226"/>
      <c r="O56" s="226"/>
      <c r="P56" s="226"/>
      <c r="Q56" s="569"/>
      <c r="R56" s="226"/>
      <c r="S56" s="226"/>
      <c r="T56" s="226"/>
      <c r="U56" s="226"/>
      <c r="V56" s="226"/>
      <c r="W56" s="226"/>
    </row>
    <row r="57" customFormat="false" ht="13.2" hidden="false" customHeight="false" outlineLevel="0" collapsed="false">
      <c r="A57" s="533" t="s">
        <v>151</v>
      </c>
      <c r="B57" s="313" t="n">
        <v>0.78125</v>
      </c>
      <c r="C57" s="299" t="n">
        <v>6</v>
      </c>
      <c r="D57" s="306"/>
      <c r="E57" s="306"/>
      <c r="F57" s="306"/>
      <c r="G57" s="306"/>
      <c r="H57" s="299" t="n">
        <v>144.613159797542</v>
      </c>
      <c r="I57" s="299"/>
      <c r="J57" s="306"/>
      <c r="K57" s="299"/>
      <c r="L57" s="570"/>
      <c r="N57" s="226"/>
      <c r="O57" s="226"/>
      <c r="P57" s="226"/>
      <c r="Q57" s="569"/>
      <c r="R57" s="226"/>
      <c r="S57" s="226"/>
      <c r="T57" s="226"/>
      <c r="U57" s="226"/>
      <c r="V57" s="226"/>
      <c r="W57" s="226"/>
    </row>
    <row r="58" customFormat="false" ht="13.2" hidden="false" customHeight="false" outlineLevel="0" collapsed="false">
      <c r="A58" s="533" t="s">
        <v>151</v>
      </c>
      <c r="B58" s="313" t="n">
        <v>1.5625</v>
      </c>
      <c r="C58" s="299" t="n">
        <v>3.768</v>
      </c>
      <c r="D58" s="306"/>
      <c r="E58" s="306"/>
      <c r="F58" s="306"/>
      <c r="G58" s="306"/>
      <c r="H58" s="299" t="n">
        <v>90.8170643528561</v>
      </c>
      <c r="I58" s="299"/>
      <c r="J58" s="306"/>
      <c r="K58" s="299"/>
      <c r="L58" s="570"/>
      <c r="N58" s="226"/>
      <c r="O58" s="226"/>
      <c r="P58" s="226"/>
      <c r="Q58" s="569"/>
      <c r="R58" s="226"/>
      <c r="S58" s="226"/>
      <c r="T58" s="226"/>
      <c r="U58" s="226"/>
      <c r="V58" s="226"/>
      <c r="W58" s="226"/>
    </row>
    <row r="59" customFormat="false" ht="13.2" hidden="false" customHeight="false" outlineLevel="0" collapsed="false">
      <c r="A59" s="533" t="s">
        <v>151</v>
      </c>
      <c r="B59" s="307" t="n">
        <v>3.125</v>
      </c>
      <c r="C59" s="299" t="n">
        <v>4.536</v>
      </c>
      <c r="D59" s="306"/>
      <c r="E59" s="306"/>
      <c r="F59" s="306"/>
      <c r="G59" s="306"/>
      <c r="H59" s="299" t="n">
        <v>109.327548806941</v>
      </c>
      <c r="I59" s="299"/>
      <c r="J59" s="306"/>
      <c r="K59" s="299"/>
      <c r="L59" s="570"/>
      <c r="N59" s="226"/>
      <c r="O59" s="226"/>
      <c r="P59" s="226"/>
      <c r="Q59" s="569"/>
      <c r="R59" s="226"/>
      <c r="S59" s="226"/>
      <c r="T59" s="226"/>
      <c r="U59" s="226"/>
      <c r="V59" s="226"/>
      <c r="W59" s="226"/>
    </row>
    <row r="60" customFormat="false" ht="13.2" hidden="false" customHeight="false" outlineLevel="0" collapsed="false">
      <c r="A60" s="533" t="s">
        <v>151</v>
      </c>
      <c r="B60" s="307" t="n">
        <v>6.25</v>
      </c>
      <c r="C60" s="299" t="n">
        <v>4.296</v>
      </c>
      <c r="D60" s="306"/>
      <c r="E60" s="306"/>
      <c r="F60" s="306"/>
      <c r="G60" s="306"/>
      <c r="H60" s="299" t="n">
        <v>103.54302241504</v>
      </c>
      <c r="I60" s="299"/>
      <c r="J60" s="306"/>
      <c r="K60" s="299"/>
      <c r="L60" s="570"/>
      <c r="N60" s="226"/>
      <c r="O60" s="226"/>
      <c r="P60" s="226"/>
      <c r="Q60" s="569"/>
      <c r="R60" s="226"/>
      <c r="S60" s="226"/>
      <c r="T60" s="226"/>
      <c r="U60" s="226"/>
      <c r="V60" s="226"/>
      <c r="W60" s="226"/>
    </row>
    <row r="61" customFormat="false" ht="13.2" hidden="false" customHeight="false" outlineLevel="0" collapsed="false">
      <c r="A61" s="533" t="s">
        <v>151</v>
      </c>
      <c r="B61" s="307" t="n">
        <v>12.5</v>
      </c>
      <c r="C61" s="299" t="n">
        <v>3.144</v>
      </c>
      <c r="D61" s="306"/>
      <c r="E61" s="306"/>
      <c r="F61" s="306"/>
      <c r="G61" s="306"/>
      <c r="H61" s="299" t="n">
        <v>75.7772957339118</v>
      </c>
      <c r="I61" s="299"/>
      <c r="J61" s="306"/>
      <c r="K61" s="299"/>
      <c r="L61" s="570"/>
      <c r="N61" s="226"/>
      <c r="O61" s="226"/>
      <c r="P61" s="226"/>
      <c r="Q61" s="569"/>
      <c r="R61" s="226"/>
      <c r="S61" s="226"/>
      <c r="T61" s="226"/>
      <c r="U61" s="226"/>
      <c r="V61" s="226"/>
      <c r="W61" s="226"/>
    </row>
    <row r="62" customFormat="false" ht="13.2" hidden="false" customHeight="false" outlineLevel="0" collapsed="false">
      <c r="A62" s="533" t="s">
        <v>151</v>
      </c>
      <c r="B62" s="307" t="n">
        <v>25</v>
      </c>
      <c r="C62" s="299" t="n">
        <v>1.4616</v>
      </c>
      <c r="D62" s="306"/>
      <c r="E62" s="306"/>
      <c r="F62" s="306"/>
      <c r="G62" s="306"/>
      <c r="H62" s="299" t="n">
        <v>35.2277657266811</v>
      </c>
      <c r="I62" s="299"/>
      <c r="J62" s="306"/>
      <c r="K62" s="299"/>
      <c r="L62" s="570"/>
      <c r="N62" s="226"/>
      <c r="O62" s="226"/>
      <c r="P62" s="226"/>
      <c r="Q62" s="569"/>
      <c r="R62" s="226"/>
      <c r="S62" s="226"/>
      <c r="T62" s="226"/>
      <c r="U62" s="226"/>
      <c r="V62" s="226"/>
      <c r="W62" s="226"/>
    </row>
    <row r="63" customFormat="false" ht="13.2" hidden="false" customHeight="false" outlineLevel="0" collapsed="false">
      <c r="A63" s="533" t="s">
        <v>151</v>
      </c>
      <c r="B63" s="307" t="n">
        <v>50</v>
      </c>
      <c r="C63" s="299" t="n">
        <v>3.528</v>
      </c>
      <c r="D63" s="306"/>
      <c r="E63" s="306"/>
      <c r="F63" s="306"/>
      <c r="G63" s="306"/>
      <c r="H63" s="299" t="n">
        <v>85.0325379609544</v>
      </c>
      <c r="I63" s="299"/>
      <c r="J63" s="306"/>
      <c r="K63" s="299"/>
      <c r="L63" s="570"/>
      <c r="N63" s="226"/>
      <c r="O63" s="226"/>
      <c r="P63" s="226"/>
      <c r="Q63" s="569"/>
      <c r="R63" s="226"/>
      <c r="S63" s="226"/>
      <c r="T63" s="226"/>
      <c r="U63" s="226"/>
      <c r="V63" s="226"/>
      <c r="W63" s="226"/>
    </row>
    <row r="64" customFormat="false" ht="13.2" hidden="false" customHeight="false" outlineLevel="0" collapsed="false">
      <c r="A64" s="533" t="s">
        <v>151</v>
      </c>
      <c r="B64" s="307" t="n">
        <v>100</v>
      </c>
      <c r="C64" s="299" t="n">
        <v>0.15384</v>
      </c>
      <c r="D64" s="306"/>
      <c r="E64" s="306"/>
      <c r="F64" s="306"/>
      <c r="G64" s="306"/>
      <c r="H64" s="299" t="n">
        <v>3.70788141720897</v>
      </c>
      <c r="I64" s="299"/>
      <c r="J64" s="306"/>
      <c r="K64" s="299"/>
      <c r="L64" s="570"/>
      <c r="N64" s="226"/>
      <c r="O64" s="226"/>
      <c r="P64" s="226"/>
      <c r="Q64" s="569"/>
      <c r="R64" s="226"/>
      <c r="S64" s="226"/>
      <c r="T64" s="226"/>
      <c r="U64" s="226"/>
      <c r="V64" s="226"/>
      <c r="W64" s="226"/>
    </row>
    <row r="65" customFormat="false" ht="13.2" hidden="false" customHeight="false" outlineLevel="0" collapsed="false">
      <c r="A65" s="533" t="s">
        <v>152</v>
      </c>
      <c r="B65" s="307" t="s">
        <v>288</v>
      </c>
      <c r="C65" s="299" t="n">
        <v>4.152</v>
      </c>
      <c r="D65" s="299" t="n">
        <v>3.456</v>
      </c>
      <c r="E65" s="306"/>
      <c r="F65" s="383" t="n">
        <v>3.804</v>
      </c>
      <c r="G65" s="398" t="n">
        <v>0.492146319705831</v>
      </c>
      <c r="H65" s="299" t="n">
        <v>100.072306579899</v>
      </c>
      <c r="I65" s="299" t="n">
        <v>83.297180043384</v>
      </c>
      <c r="J65" s="306"/>
      <c r="K65" s="299" t="n">
        <v>91.6847433116414</v>
      </c>
      <c r="L65" s="570"/>
      <c r="N65" s="226"/>
      <c r="O65" s="226"/>
      <c r="P65" s="226"/>
      <c r="Q65" s="569"/>
      <c r="R65" s="226"/>
      <c r="S65" s="226"/>
      <c r="T65" s="226"/>
      <c r="U65" s="226"/>
      <c r="V65" s="226"/>
      <c r="W65" s="226"/>
    </row>
    <row r="66" customFormat="false" ht="13.2" hidden="false" customHeight="false" outlineLevel="0" collapsed="false">
      <c r="A66" s="567"/>
      <c r="B66" s="568"/>
      <c r="C66" s="571"/>
      <c r="D66" s="571"/>
      <c r="E66" s="571"/>
      <c r="F66" s="571"/>
      <c r="G66" s="571"/>
      <c r="H66" s="571"/>
      <c r="I66" s="571"/>
      <c r="J66" s="571"/>
      <c r="K66" s="571"/>
      <c r="L66" s="571"/>
      <c r="N66" s="226"/>
      <c r="O66" s="226"/>
      <c r="P66" s="226"/>
      <c r="Q66" s="569"/>
      <c r="R66" s="226"/>
      <c r="S66" s="226"/>
      <c r="T66" s="226"/>
      <c r="U66" s="226"/>
      <c r="V66" s="226"/>
      <c r="W66" s="226"/>
    </row>
    <row r="68" customFormat="false" ht="13.2" hidden="false" customHeight="false" outlineLevel="0" collapsed="false">
      <c r="A68" s="572"/>
      <c r="B68" s="572"/>
      <c r="C68" s="572"/>
      <c r="D68" s="572"/>
      <c r="E68" s="572"/>
      <c r="F68" s="572"/>
      <c r="G68" s="572"/>
      <c r="H68" s="572"/>
      <c r="I68" s="572"/>
      <c r="J68" s="572"/>
      <c r="K68" s="572"/>
      <c r="L68" s="572"/>
      <c r="M68" s="572"/>
      <c r="N68" s="572"/>
      <c r="O68" s="572"/>
    </row>
    <row r="69" customFormat="false" ht="13.8" hidden="false" customHeight="false" outlineLevel="0" collapsed="false"/>
    <row r="70" customFormat="false" ht="13.8" hidden="false" customHeight="false" outlineLevel="0" collapsed="false">
      <c r="A70" s="286" t="s">
        <v>290</v>
      </c>
      <c r="B70" s="286"/>
      <c r="C70" s="286"/>
      <c r="D70" s="286"/>
      <c r="E70" s="286"/>
      <c r="F70" s="286"/>
      <c r="G70" s="286"/>
      <c r="H70" s="286"/>
      <c r="I70" s="286"/>
      <c r="J70" s="286"/>
      <c r="K70" s="286"/>
      <c r="L70" s="286"/>
      <c r="M70" s="286"/>
      <c r="N70" s="286"/>
    </row>
    <row r="71" customFormat="false" ht="66" hidden="false" customHeight="false" outlineLevel="0" collapsed="false">
      <c r="A71" s="566" t="s">
        <v>291</v>
      </c>
      <c r="B71" s="367" t="s">
        <v>277</v>
      </c>
      <c r="C71" s="367" t="s">
        <v>278</v>
      </c>
      <c r="D71" s="367" t="s">
        <v>279</v>
      </c>
      <c r="E71" s="367" t="s">
        <v>292</v>
      </c>
      <c r="F71" s="367" t="s">
        <v>281</v>
      </c>
      <c r="G71" s="367" t="s">
        <v>282</v>
      </c>
      <c r="H71" s="367" t="s">
        <v>283</v>
      </c>
      <c r="I71" s="367" t="s">
        <v>284</v>
      </c>
      <c r="J71" s="367" t="s">
        <v>285</v>
      </c>
      <c r="K71" s="367" t="s">
        <v>286</v>
      </c>
      <c r="L71" s="367" t="s">
        <v>166</v>
      </c>
      <c r="M71" s="367" t="s">
        <v>167</v>
      </c>
      <c r="N71" s="451" t="s">
        <v>131</v>
      </c>
    </row>
    <row r="72" customFormat="false" ht="13.2" hidden="false" customHeight="false" outlineLevel="0" collapsed="false">
      <c r="A72" s="316" t="s">
        <v>38</v>
      </c>
      <c r="B72" s="317" t="n">
        <v>0</v>
      </c>
      <c r="C72" s="307" t="n">
        <v>5</v>
      </c>
      <c r="D72" s="302" t="n">
        <v>2</v>
      </c>
      <c r="E72" s="317" t="n">
        <v>5</v>
      </c>
      <c r="F72" s="317" t="n">
        <v>295</v>
      </c>
      <c r="G72" s="302" t="n">
        <v>267</v>
      </c>
      <c r="H72" s="573" t="n">
        <v>278</v>
      </c>
      <c r="I72" s="573" t="n">
        <v>200</v>
      </c>
      <c r="J72" s="317" t="n">
        <v>231</v>
      </c>
      <c r="K72" s="314" t="n">
        <v>217</v>
      </c>
      <c r="L72" s="314" t="n">
        <v>500</v>
      </c>
      <c r="M72" s="314" t="n">
        <v>500</v>
      </c>
      <c r="N72" s="318" t="n">
        <v>500</v>
      </c>
    </row>
    <row r="73" customFormat="false" ht="13.2" hidden="false" customHeight="false" outlineLevel="0" collapsed="false">
      <c r="A73" s="316" t="s">
        <v>151</v>
      </c>
      <c r="B73" s="319" t="n">
        <v>10.3703703703704</v>
      </c>
      <c r="C73" s="307" t="n">
        <v>2</v>
      </c>
      <c r="D73" s="307" t="n">
        <v>0</v>
      </c>
      <c r="E73" s="325" t="n">
        <v>0</v>
      </c>
      <c r="F73" s="317" t="n">
        <v>316</v>
      </c>
      <c r="G73" s="307" t="n">
        <v>312</v>
      </c>
      <c r="H73" s="574" t="n">
        <v>314</v>
      </c>
      <c r="I73" s="573" t="n">
        <v>182</v>
      </c>
      <c r="J73" s="317" t="n">
        <v>188</v>
      </c>
      <c r="K73" s="314" t="n">
        <v>186</v>
      </c>
      <c r="L73" s="314" t="n">
        <v>500</v>
      </c>
      <c r="M73" s="314" t="n">
        <v>500</v>
      </c>
      <c r="N73" s="318" t="n">
        <v>500</v>
      </c>
    </row>
    <row r="74" customFormat="false" ht="13.2" hidden="false" customHeight="false" outlineLevel="0" collapsed="false">
      <c r="A74" s="316" t="s">
        <v>151</v>
      </c>
      <c r="B74" s="319" t="n">
        <v>15.5555555555556</v>
      </c>
      <c r="C74" s="307" t="n">
        <v>0</v>
      </c>
      <c r="D74" s="307" t="n">
        <v>0</v>
      </c>
      <c r="E74" s="325" t="n">
        <v>0</v>
      </c>
      <c r="F74" s="317" t="n">
        <v>357</v>
      </c>
      <c r="G74" s="307" t="n">
        <v>383</v>
      </c>
      <c r="H74" s="574" t="n">
        <v>399</v>
      </c>
      <c r="I74" s="573" t="n">
        <v>143</v>
      </c>
      <c r="J74" s="317" t="n">
        <v>117</v>
      </c>
      <c r="K74" s="314" t="n">
        <v>101</v>
      </c>
      <c r="L74" s="314" t="n">
        <v>500</v>
      </c>
      <c r="M74" s="314" t="n">
        <v>500</v>
      </c>
      <c r="N74" s="318" t="n">
        <v>500</v>
      </c>
    </row>
    <row r="75" customFormat="false" ht="13.2" hidden="false" customHeight="false" outlineLevel="0" collapsed="false">
      <c r="A75" s="316" t="s">
        <v>151</v>
      </c>
      <c r="B75" s="319" t="n">
        <v>23.3333333333333</v>
      </c>
      <c r="C75" s="307" t="n">
        <v>0</v>
      </c>
      <c r="D75" s="307" t="n">
        <v>0</v>
      </c>
      <c r="E75" s="317" t="n">
        <v>0</v>
      </c>
      <c r="F75" s="317" t="n">
        <v>407</v>
      </c>
      <c r="G75" s="307" t="n">
        <v>387</v>
      </c>
      <c r="H75" s="573" t="n">
        <v>386</v>
      </c>
      <c r="I75" s="573" t="n">
        <v>93</v>
      </c>
      <c r="J75" s="317" t="n">
        <v>113</v>
      </c>
      <c r="K75" s="314" t="n">
        <v>114</v>
      </c>
      <c r="L75" s="314" t="n">
        <v>500</v>
      </c>
      <c r="M75" s="314" t="n">
        <v>500</v>
      </c>
      <c r="N75" s="318" t="n">
        <v>500</v>
      </c>
    </row>
    <row r="76" customFormat="false" ht="13.2" hidden="false" customHeight="false" outlineLevel="0" collapsed="false">
      <c r="A76" s="316" t="s">
        <v>151</v>
      </c>
      <c r="B76" s="317" t="n">
        <v>35</v>
      </c>
      <c r="C76" s="307" t="n">
        <v>0</v>
      </c>
      <c r="D76" s="307" t="n">
        <v>0</v>
      </c>
      <c r="E76" s="317" t="n">
        <v>0</v>
      </c>
      <c r="F76" s="317" t="n">
        <v>430</v>
      </c>
      <c r="G76" s="307" t="n">
        <v>413</v>
      </c>
      <c r="H76" s="573" t="n">
        <v>422</v>
      </c>
      <c r="I76" s="573" t="n">
        <v>70</v>
      </c>
      <c r="J76" s="317" t="n">
        <v>87</v>
      </c>
      <c r="K76" s="314" t="n">
        <v>78</v>
      </c>
      <c r="L76" s="314" t="n">
        <v>500</v>
      </c>
      <c r="M76" s="314" t="n">
        <v>500</v>
      </c>
      <c r="N76" s="318" t="n">
        <v>500</v>
      </c>
    </row>
    <row r="77" customFormat="false" ht="13.2" hidden="false" customHeight="false" outlineLevel="0" collapsed="false">
      <c r="A77" s="316" t="s">
        <v>152</v>
      </c>
      <c r="B77" s="317" t="n">
        <v>0.003</v>
      </c>
      <c r="C77" s="307" t="n">
        <v>2</v>
      </c>
      <c r="D77" s="307" t="n">
        <v>6</v>
      </c>
      <c r="E77" s="317" t="n">
        <v>0</v>
      </c>
      <c r="F77" s="317" t="n">
        <v>284</v>
      </c>
      <c r="G77" s="307" t="n">
        <v>244</v>
      </c>
      <c r="H77" s="573" t="n">
        <v>319</v>
      </c>
      <c r="I77" s="573" t="n">
        <v>214</v>
      </c>
      <c r="J77" s="317" t="n">
        <v>250</v>
      </c>
      <c r="K77" s="314" t="n">
        <v>181</v>
      </c>
      <c r="L77" s="314" t="n">
        <v>500</v>
      </c>
      <c r="M77" s="314" t="n">
        <v>500</v>
      </c>
      <c r="N77" s="318" t="n">
        <v>500</v>
      </c>
    </row>
    <row r="78" customFormat="false" ht="13.2" hidden="false" customHeight="false" outlineLevel="0" collapsed="false">
      <c r="A78" s="575"/>
      <c r="B78" s="576"/>
      <c r="C78" s="575"/>
      <c r="D78" s="575"/>
      <c r="E78" s="152"/>
      <c r="F78" s="152"/>
      <c r="G78" s="575"/>
      <c r="H78" s="577"/>
      <c r="I78" s="577"/>
      <c r="J78" s="152"/>
      <c r="K78" s="219"/>
      <c r="L78" s="219"/>
      <c r="M78" s="219"/>
      <c r="N78" s="219"/>
    </row>
    <row r="79" customFormat="false" ht="13.8" hidden="false" customHeight="false" outlineLevel="0" collapsed="false"/>
    <row r="80" customFormat="false" ht="13.8" hidden="false" customHeight="false" outlineLevel="0" collapsed="false">
      <c r="A80" s="286" t="s">
        <v>290</v>
      </c>
      <c r="B80" s="286"/>
      <c r="C80" s="286"/>
      <c r="D80" s="286"/>
      <c r="E80" s="286"/>
      <c r="F80" s="286"/>
      <c r="G80" s="286"/>
      <c r="H80" s="286"/>
      <c r="I80" s="286"/>
      <c r="J80" s="286"/>
      <c r="K80" s="286"/>
      <c r="L80" s="286"/>
    </row>
    <row r="81" customFormat="false" ht="40.2" hidden="false" customHeight="false" outlineLevel="0" collapsed="false">
      <c r="A81" s="578" t="s">
        <v>276</v>
      </c>
      <c r="B81" s="367" t="s">
        <v>277</v>
      </c>
      <c r="C81" s="288" t="s">
        <v>168</v>
      </c>
      <c r="D81" s="288" t="s">
        <v>169</v>
      </c>
      <c r="E81" s="288" t="s">
        <v>170</v>
      </c>
      <c r="F81" s="288" t="s">
        <v>171</v>
      </c>
      <c r="G81" s="288" t="s">
        <v>172</v>
      </c>
      <c r="H81" s="288" t="s">
        <v>173</v>
      </c>
      <c r="I81" s="288" t="s">
        <v>174</v>
      </c>
      <c r="J81" s="288" t="s">
        <v>175</v>
      </c>
      <c r="K81" s="288" t="s">
        <v>176</v>
      </c>
      <c r="L81" s="264" t="s">
        <v>293</v>
      </c>
    </row>
    <row r="82" customFormat="false" ht="13.2" hidden="false" customHeight="false" outlineLevel="0" collapsed="false">
      <c r="A82" s="316" t="s">
        <v>38</v>
      </c>
      <c r="B82" s="317" t="n">
        <v>0</v>
      </c>
      <c r="C82" s="356" t="n">
        <v>40</v>
      </c>
      <c r="D82" s="356" t="n">
        <v>46.2</v>
      </c>
      <c r="E82" s="356" t="n">
        <v>43.4</v>
      </c>
      <c r="F82" s="299" t="n">
        <v>43.2</v>
      </c>
      <c r="G82" s="299" t="n">
        <v>3.10483493925198</v>
      </c>
      <c r="H82" s="300" t="n">
        <v>92.5925925925926</v>
      </c>
      <c r="I82" s="300" t="n">
        <v>106.944444444444</v>
      </c>
      <c r="J82" s="300" t="n">
        <v>100.462962962963</v>
      </c>
      <c r="K82" s="300" t="n">
        <v>100</v>
      </c>
      <c r="L82" s="374" t="n">
        <v>7.18711791493529</v>
      </c>
    </row>
    <row r="83" customFormat="false" ht="13.2" hidden="false" customHeight="false" outlineLevel="0" collapsed="false">
      <c r="A83" s="316" t="s">
        <v>151</v>
      </c>
      <c r="B83" s="319" t="n">
        <v>10.3703703703704</v>
      </c>
      <c r="C83" s="356" t="n">
        <v>36.4</v>
      </c>
      <c r="D83" s="356" t="n">
        <v>37.6</v>
      </c>
      <c r="E83" s="356" t="n">
        <v>37.2</v>
      </c>
      <c r="F83" s="299" t="n">
        <v>37.0666666666667</v>
      </c>
      <c r="G83" s="299" t="n">
        <v>0.611010092660873</v>
      </c>
      <c r="H83" s="300" t="n">
        <v>84.2592592592593</v>
      </c>
      <c r="I83" s="300" t="n">
        <v>87.037037037037</v>
      </c>
      <c r="J83" s="300" t="n">
        <v>86.1111111111111</v>
      </c>
      <c r="K83" s="300" t="n">
        <v>85.8024691358025</v>
      </c>
      <c r="L83" s="374" t="n">
        <v>1.41437521449287</v>
      </c>
    </row>
    <row r="84" customFormat="false" ht="13.2" hidden="false" customHeight="false" outlineLevel="0" collapsed="false">
      <c r="A84" s="316" t="s">
        <v>151</v>
      </c>
      <c r="B84" s="319" t="n">
        <v>15.5555555555556</v>
      </c>
      <c r="C84" s="356" t="n">
        <v>28.6</v>
      </c>
      <c r="D84" s="356" t="n">
        <v>23.4</v>
      </c>
      <c r="E84" s="356" t="n">
        <v>20.2</v>
      </c>
      <c r="F84" s="299" t="n">
        <v>24.0666666666667</v>
      </c>
      <c r="G84" s="299" t="n">
        <v>4.23949682548924</v>
      </c>
      <c r="H84" s="300" t="n">
        <v>66.2037037037037</v>
      </c>
      <c r="I84" s="300" t="n">
        <v>54.1666666666667</v>
      </c>
      <c r="J84" s="300" t="n">
        <v>46.7592592592593</v>
      </c>
      <c r="K84" s="300" t="n">
        <v>55.7098765432099</v>
      </c>
      <c r="L84" s="374" t="n">
        <v>9.81365005900289</v>
      </c>
    </row>
    <row r="85" customFormat="false" ht="13.2" hidden="false" customHeight="false" outlineLevel="0" collapsed="false">
      <c r="A85" s="316" t="s">
        <v>151</v>
      </c>
      <c r="B85" s="319" t="n">
        <v>23.3333333333333</v>
      </c>
      <c r="C85" s="356" t="n">
        <v>18.6</v>
      </c>
      <c r="D85" s="356" t="n">
        <v>22.6</v>
      </c>
      <c r="E85" s="356" t="n">
        <v>22.8</v>
      </c>
      <c r="F85" s="299" t="n">
        <v>21.3333333333333</v>
      </c>
      <c r="G85" s="299" t="n">
        <v>2.36924741918892</v>
      </c>
      <c r="H85" s="300" t="n">
        <v>43.0555555555556</v>
      </c>
      <c r="I85" s="300" t="n">
        <v>52.3148148148148</v>
      </c>
      <c r="J85" s="300" t="n">
        <v>52.7777777777778</v>
      </c>
      <c r="K85" s="300" t="n">
        <v>49.3827160493827</v>
      </c>
      <c r="L85" s="374" t="n">
        <v>5.48436902590028</v>
      </c>
    </row>
    <row r="86" customFormat="false" ht="13.2" hidden="false" customHeight="false" outlineLevel="0" collapsed="false">
      <c r="A86" s="316" t="s">
        <v>151</v>
      </c>
      <c r="B86" s="317" t="n">
        <v>35</v>
      </c>
      <c r="C86" s="356" t="n">
        <v>14</v>
      </c>
      <c r="D86" s="356" t="n">
        <v>17.4</v>
      </c>
      <c r="E86" s="356" t="n">
        <v>15.6</v>
      </c>
      <c r="F86" s="299" t="n">
        <v>15.6666666666667</v>
      </c>
      <c r="G86" s="299" t="n">
        <v>1.70098010962307</v>
      </c>
      <c r="H86" s="300" t="n">
        <v>32.4074074074074</v>
      </c>
      <c r="I86" s="300" t="n">
        <v>40.2777777777778</v>
      </c>
      <c r="J86" s="300" t="n">
        <v>36.1111111111111</v>
      </c>
      <c r="K86" s="300" t="n">
        <v>36.2654320987654</v>
      </c>
      <c r="L86" s="374" t="n">
        <v>3.93745395746086</v>
      </c>
    </row>
    <row r="87" customFormat="false" ht="13.2" hidden="false" customHeight="false" outlineLevel="0" collapsed="false">
      <c r="A87" s="316" t="s">
        <v>152</v>
      </c>
      <c r="B87" s="317" t="n">
        <v>0.003</v>
      </c>
      <c r="C87" s="356" t="n">
        <v>42.8</v>
      </c>
      <c r="D87" s="356" t="n">
        <v>50</v>
      </c>
      <c r="E87" s="356" t="n">
        <v>36.2</v>
      </c>
      <c r="F87" s="299" t="n">
        <v>43</v>
      </c>
      <c r="G87" s="299" t="n">
        <v>6.90217357069495</v>
      </c>
      <c r="H87" s="300" t="n">
        <v>99.0740740740741</v>
      </c>
      <c r="I87" s="300" t="n">
        <v>115.740740740741</v>
      </c>
      <c r="J87" s="300" t="n">
        <v>83.7962962962963</v>
      </c>
      <c r="K87" s="300" t="n">
        <v>99.537037037037</v>
      </c>
      <c r="L87" s="374" t="n">
        <v>15.977253635868</v>
      </c>
    </row>
    <row r="88" customFormat="false" ht="13.8" hidden="false" customHeight="false" outlineLevel="0" collapsed="false">
      <c r="A88" s="575"/>
      <c r="B88" s="576"/>
    </row>
    <row r="89" customFormat="false" ht="13.8" hidden="false" customHeight="false" outlineLevel="0" collapsed="false">
      <c r="A89" s="286" t="s">
        <v>290</v>
      </c>
      <c r="B89" s="286"/>
      <c r="C89" s="286"/>
      <c r="D89" s="286"/>
      <c r="E89" s="286"/>
      <c r="F89" s="286"/>
      <c r="G89" s="286"/>
      <c r="H89" s="286"/>
      <c r="I89" s="286"/>
      <c r="J89" s="286"/>
      <c r="K89" s="286"/>
      <c r="L89" s="286"/>
    </row>
    <row r="90" customFormat="false" ht="40.2" hidden="false" customHeight="false" outlineLevel="0" collapsed="false">
      <c r="A90" s="578" t="s">
        <v>276</v>
      </c>
      <c r="B90" s="367" t="s">
        <v>277</v>
      </c>
      <c r="C90" s="288" t="s">
        <v>178</v>
      </c>
      <c r="D90" s="288" t="s">
        <v>179</v>
      </c>
      <c r="E90" s="288" t="s">
        <v>180</v>
      </c>
      <c r="F90" s="288" t="s">
        <v>147</v>
      </c>
      <c r="G90" s="289" t="s">
        <v>148</v>
      </c>
      <c r="H90" s="289" t="s">
        <v>181</v>
      </c>
      <c r="I90" s="289" t="s">
        <v>182</v>
      </c>
      <c r="J90" s="289" t="s">
        <v>183</v>
      </c>
      <c r="K90" s="289" t="s">
        <v>146</v>
      </c>
      <c r="L90" s="368" t="s">
        <v>172</v>
      </c>
    </row>
    <row r="91" customFormat="false" ht="13.2" hidden="false" customHeight="false" outlineLevel="0" collapsed="false">
      <c r="A91" s="316" t="s">
        <v>38</v>
      </c>
      <c r="B91" s="317" t="n">
        <v>0</v>
      </c>
      <c r="C91" s="377" t="n">
        <v>1000</v>
      </c>
      <c r="D91" s="377" t="n">
        <v>1000</v>
      </c>
      <c r="E91" s="377" t="n">
        <v>1000</v>
      </c>
      <c r="F91" s="377" t="n">
        <v>6</v>
      </c>
      <c r="G91" s="377" t="n">
        <v>3000</v>
      </c>
      <c r="H91" s="314" t="n">
        <v>0.1</v>
      </c>
      <c r="I91" s="314" t="n">
        <v>0.2</v>
      </c>
      <c r="J91" s="314" t="n">
        <v>0.3</v>
      </c>
      <c r="K91" s="300" t="n">
        <v>0.2</v>
      </c>
      <c r="L91" s="378" t="n">
        <v>0.0999999999999999</v>
      </c>
    </row>
    <row r="92" customFormat="false" ht="13.2" hidden="false" customHeight="false" outlineLevel="0" collapsed="false">
      <c r="A92" s="316" t="s">
        <v>151</v>
      </c>
      <c r="B92" s="319" t="n">
        <v>10.3703703703704</v>
      </c>
      <c r="C92" s="377" t="n">
        <v>1000</v>
      </c>
      <c r="D92" s="377" t="n">
        <v>1000</v>
      </c>
      <c r="E92" s="377" t="n">
        <v>1000</v>
      </c>
      <c r="F92" s="377" t="n">
        <v>10</v>
      </c>
      <c r="G92" s="377" t="n">
        <v>3000</v>
      </c>
      <c r="H92" s="314" t="n">
        <v>0.3</v>
      </c>
      <c r="I92" s="300" t="n">
        <v>0.202020202020202</v>
      </c>
      <c r="J92" s="300" t="n">
        <v>0.5</v>
      </c>
      <c r="K92" s="300" t="n">
        <v>0.334006734006734</v>
      </c>
      <c r="L92" s="378" t="n">
        <v>0.151872754203557</v>
      </c>
    </row>
    <row r="93" customFormat="false" ht="13.2" hidden="false" customHeight="false" outlineLevel="0" collapsed="false">
      <c r="A93" s="316" t="s">
        <v>151</v>
      </c>
      <c r="B93" s="319" t="n">
        <v>15.5555555555556</v>
      </c>
      <c r="C93" s="377" t="n">
        <v>1000</v>
      </c>
      <c r="D93" s="377" t="n">
        <v>1000</v>
      </c>
      <c r="E93" s="377" t="n">
        <v>1000</v>
      </c>
      <c r="F93" s="377" t="n">
        <v>19</v>
      </c>
      <c r="G93" s="377" t="n">
        <v>3000</v>
      </c>
      <c r="H93" s="314" t="n">
        <v>0.8</v>
      </c>
      <c r="I93" s="314" t="n">
        <v>0.7</v>
      </c>
      <c r="J93" s="314" t="n">
        <v>0.4</v>
      </c>
      <c r="K93" s="300" t="n">
        <v>0.633333333333333</v>
      </c>
      <c r="L93" s="378" t="n">
        <v>0.208166599946614</v>
      </c>
    </row>
    <row r="94" customFormat="false" ht="13.2" hidden="false" customHeight="false" outlineLevel="0" collapsed="false">
      <c r="A94" s="316" t="s">
        <v>151</v>
      </c>
      <c r="B94" s="319" t="n">
        <v>23.3333333333333</v>
      </c>
      <c r="C94" s="377" t="n">
        <v>1000</v>
      </c>
      <c r="D94" s="377" t="n">
        <v>1000</v>
      </c>
      <c r="E94" s="377" t="n">
        <v>1000</v>
      </c>
      <c r="F94" s="377" t="n">
        <v>15</v>
      </c>
      <c r="G94" s="377" t="n">
        <v>3000</v>
      </c>
      <c r="H94" s="314" t="n">
        <v>0.6</v>
      </c>
      <c r="I94" s="314" t="n">
        <v>0.6</v>
      </c>
      <c r="J94" s="314" t="n">
        <v>0.3</v>
      </c>
      <c r="K94" s="300" t="n">
        <v>0.5</v>
      </c>
      <c r="L94" s="378" t="n">
        <v>0.173205080756888</v>
      </c>
    </row>
    <row r="95" customFormat="false" ht="13.2" hidden="false" customHeight="false" outlineLevel="0" collapsed="false">
      <c r="A95" s="316" t="s">
        <v>151</v>
      </c>
      <c r="B95" s="317" t="n">
        <v>35</v>
      </c>
      <c r="C95" s="377"/>
      <c r="D95" s="377"/>
      <c r="E95" s="377"/>
      <c r="F95" s="377"/>
      <c r="G95" s="377"/>
      <c r="H95" s="317"/>
      <c r="I95" s="314"/>
      <c r="J95" s="314"/>
      <c r="K95" s="314"/>
      <c r="L95" s="318"/>
    </row>
    <row r="96" customFormat="false" ht="13.2" hidden="false" customHeight="false" outlineLevel="0" collapsed="false">
      <c r="A96" s="316" t="s">
        <v>152</v>
      </c>
      <c r="B96" s="317" t="n">
        <v>0.003</v>
      </c>
      <c r="C96" s="377" t="n">
        <v>1000</v>
      </c>
      <c r="D96" s="377" t="n">
        <v>1000</v>
      </c>
      <c r="E96" s="377" t="n">
        <v>1000</v>
      </c>
      <c r="F96" s="377" t="n">
        <v>43</v>
      </c>
      <c r="G96" s="377" t="n">
        <v>3000</v>
      </c>
      <c r="H96" s="317" t="n">
        <v>1.4</v>
      </c>
      <c r="I96" s="314" t="n">
        <v>1.2</v>
      </c>
      <c r="J96" s="314" t="n">
        <v>1.7</v>
      </c>
      <c r="K96" s="300" t="n">
        <v>1.43333333333333</v>
      </c>
      <c r="L96" s="378" t="n">
        <v>0.251661147842358</v>
      </c>
    </row>
    <row r="97" customFormat="false" ht="13.8" hidden="false" customHeight="false" outlineLevel="0" collapsed="false">
      <c r="A97" s="575"/>
      <c r="B97" s="576"/>
    </row>
    <row r="98" customFormat="false" ht="13.8" hidden="false" customHeight="false" outlineLevel="0" collapsed="false">
      <c r="A98" s="286" t="s">
        <v>290</v>
      </c>
      <c r="B98" s="286"/>
      <c r="C98" s="286"/>
      <c r="D98" s="286"/>
      <c r="E98" s="286"/>
      <c r="F98" s="286"/>
      <c r="G98" s="286"/>
      <c r="H98" s="286"/>
      <c r="I98" s="286"/>
      <c r="J98" s="286"/>
      <c r="K98" s="286"/>
      <c r="L98" s="286"/>
    </row>
    <row r="99" customFormat="false" ht="93" hidden="false" customHeight="false" outlineLevel="0" collapsed="false">
      <c r="A99" s="578" t="s">
        <v>276</v>
      </c>
      <c r="B99" s="367" t="s">
        <v>277</v>
      </c>
      <c r="C99" s="380" t="s">
        <v>184</v>
      </c>
      <c r="D99" s="380" t="s">
        <v>185</v>
      </c>
      <c r="E99" s="380" t="s">
        <v>186</v>
      </c>
      <c r="F99" s="380" t="s">
        <v>187</v>
      </c>
      <c r="G99" s="288" t="s">
        <v>188</v>
      </c>
      <c r="H99" s="288" t="s">
        <v>189</v>
      </c>
      <c r="I99" s="288" t="s">
        <v>190</v>
      </c>
      <c r="J99" s="288" t="s">
        <v>191</v>
      </c>
      <c r="K99" s="288" t="s">
        <v>144</v>
      </c>
      <c r="L99" s="264" t="s">
        <v>145</v>
      </c>
    </row>
    <row r="100" customFormat="false" ht="13.2" hidden="false" customHeight="false" outlineLevel="0" collapsed="false">
      <c r="A100" s="316" t="s">
        <v>38</v>
      </c>
      <c r="B100" s="317" t="n">
        <v>0</v>
      </c>
      <c r="C100" s="299" t="n">
        <v>4.725</v>
      </c>
      <c r="D100" s="299" t="n">
        <v>5.688</v>
      </c>
      <c r="E100" s="299" t="n">
        <v>7.296</v>
      </c>
      <c r="F100" s="299" t="n">
        <v>5.903</v>
      </c>
      <c r="G100" s="299" t="n">
        <v>1.29891454684286</v>
      </c>
      <c r="H100" s="299" t="n">
        <v>80.0440454006437</v>
      </c>
      <c r="I100" s="299" t="n">
        <v>96.3577841775368</v>
      </c>
      <c r="J100" s="299" t="n">
        <v>123.598170421819</v>
      </c>
      <c r="K100" s="299" t="n">
        <v>100</v>
      </c>
      <c r="L100" s="374" t="n">
        <v>22.0043121606448</v>
      </c>
    </row>
    <row r="101" customFormat="false" ht="13.2" hidden="false" customHeight="false" outlineLevel="0" collapsed="false">
      <c r="A101" s="316" t="s">
        <v>151</v>
      </c>
      <c r="B101" s="319" t="n">
        <v>10.3703703703704</v>
      </c>
      <c r="C101" s="299" t="n">
        <v>4.08</v>
      </c>
      <c r="D101" s="299" t="n">
        <v>6.144</v>
      </c>
      <c r="E101" s="299" t="n">
        <v>4.464</v>
      </c>
      <c r="F101" s="299" t="n">
        <v>4.896</v>
      </c>
      <c r="G101" s="299" t="n">
        <v>1.09772127609881</v>
      </c>
      <c r="H101" s="299" t="n">
        <v>69.1173979332543</v>
      </c>
      <c r="I101" s="299" t="n">
        <v>104.082669828901</v>
      </c>
      <c r="J101" s="299" t="n">
        <v>75.6225647975606</v>
      </c>
      <c r="K101" s="299" t="n">
        <v>82.9408775199051</v>
      </c>
      <c r="L101" s="374" t="n">
        <v>18.5959897695885</v>
      </c>
    </row>
    <row r="102" customFormat="false" ht="13.2" hidden="false" customHeight="false" outlineLevel="0" collapsed="false">
      <c r="A102" s="316" t="s">
        <v>151</v>
      </c>
      <c r="B102" s="319" t="n">
        <v>15.5555555555556</v>
      </c>
      <c r="C102" s="299" t="n">
        <v>5.232</v>
      </c>
      <c r="D102" s="299" t="n">
        <v>7.536</v>
      </c>
      <c r="E102" s="299" t="n">
        <v>5.304</v>
      </c>
      <c r="F102" s="299" t="n">
        <v>6.024</v>
      </c>
      <c r="G102" s="299" t="n">
        <v>1.30992518870353</v>
      </c>
      <c r="H102" s="299" t="n">
        <v>88.6328985261731</v>
      </c>
      <c r="I102" s="299" t="n">
        <v>127.663899712011</v>
      </c>
      <c r="J102" s="299" t="n">
        <v>89.8526173132306</v>
      </c>
      <c r="K102" s="299" t="n">
        <v>102.049805183805</v>
      </c>
      <c r="L102" s="374" t="n">
        <v>22.190838365298</v>
      </c>
    </row>
    <row r="103" customFormat="false" ht="13.2" hidden="false" customHeight="false" outlineLevel="0" collapsed="false">
      <c r="A103" s="316" t="s">
        <v>151</v>
      </c>
      <c r="B103" s="319" t="n">
        <v>23.3333333333333</v>
      </c>
      <c r="C103" s="299" t="n">
        <v>3.144</v>
      </c>
      <c r="D103" s="299" t="n">
        <v>6.144</v>
      </c>
      <c r="E103" s="299" t="n">
        <v>4.848</v>
      </c>
      <c r="F103" s="299" t="n">
        <v>4.712</v>
      </c>
      <c r="G103" s="299" t="n">
        <v>1.50461689476092</v>
      </c>
      <c r="H103" s="299" t="n">
        <v>53.2610537015077</v>
      </c>
      <c r="I103" s="299" t="n">
        <v>104.082669828901</v>
      </c>
      <c r="J103" s="299" t="n">
        <v>82.1277316618669</v>
      </c>
      <c r="K103" s="299" t="n">
        <v>79.823818397425</v>
      </c>
      <c r="L103" s="374" t="n">
        <v>25.4890207481098</v>
      </c>
    </row>
    <row r="104" customFormat="false" ht="13.2" hidden="false" customHeight="false" outlineLevel="0" collapsed="false">
      <c r="A104" s="316" t="s">
        <v>151</v>
      </c>
      <c r="B104" s="317" t="n">
        <v>35</v>
      </c>
      <c r="C104" s="299" t="n">
        <v>2.544</v>
      </c>
      <c r="D104" s="299" t="n">
        <v>5.688</v>
      </c>
      <c r="E104" s="299" t="n">
        <v>4.464</v>
      </c>
      <c r="F104" s="299" t="n">
        <v>4.232</v>
      </c>
      <c r="G104" s="299" t="n">
        <v>1.58478768294053</v>
      </c>
      <c r="H104" s="299" t="n">
        <v>43.0967304760291</v>
      </c>
      <c r="I104" s="299" t="n">
        <v>96.3577841775368</v>
      </c>
      <c r="J104" s="299" t="n">
        <v>75.6225647975606</v>
      </c>
      <c r="K104" s="299" t="n">
        <v>71.6923598170422</v>
      </c>
      <c r="L104" s="374" t="n">
        <v>26.8471570886079</v>
      </c>
    </row>
    <row r="105" customFormat="false" ht="13.2" hidden="false" customHeight="false" outlineLevel="0" collapsed="false">
      <c r="A105" s="316" t="s">
        <v>152</v>
      </c>
      <c r="B105" s="317" t="n">
        <v>0.003</v>
      </c>
      <c r="C105" s="299" t="n">
        <v>4.152</v>
      </c>
      <c r="D105" s="299" t="n">
        <v>3.696</v>
      </c>
      <c r="E105" s="299" t="n">
        <v>3.144</v>
      </c>
      <c r="F105" s="299" t="n">
        <v>3.664</v>
      </c>
      <c r="G105" s="299" t="n">
        <v>0.504761329739113</v>
      </c>
      <c r="H105" s="299" t="n">
        <v>70.3371167203117</v>
      </c>
      <c r="I105" s="299" t="n">
        <v>62.612231068948</v>
      </c>
      <c r="J105" s="299" t="n">
        <v>53.2610537015077</v>
      </c>
      <c r="K105" s="299" t="n">
        <v>62.0701338302558</v>
      </c>
      <c r="L105" s="374" t="n">
        <v>8.55092884531791</v>
      </c>
    </row>
    <row r="107" customFormat="false" ht="13.2" hidden="false" customHeight="false" outlineLevel="0" collapsed="false">
      <c r="A107" s="572"/>
      <c r="B107" s="572"/>
      <c r="C107" s="572"/>
      <c r="D107" s="572"/>
      <c r="E107" s="572"/>
      <c r="F107" s="572"/>
      <c r="G107" s="572"/>
      <c r="H107" s="572"/>
      <c r="I107" s="572"/>
      <c r="J107" s="572"/>
      <c r="K107" s="572"/>
      <c r="L107" s="572"/>
      <c r="M107" s="572"/>
      <c r="N107" s="572"/>
    </row>
  </sheetData>
  <mergeCells count="8">
    <mergeCell ref="A2:N2"/>
    <mergeCell ref="A19:L19"/>
    <mergeCell ref="A35:L35"/>
    <mergeCell ref="A51:L51"/>
    <mergeCell ref="A70:N70"/>
    <mergeCell ref="A80:L80"/>
    <mergeCell ref="A89:L89"/>
    <mergeCell ref="A98:L98"/>
  </mergeCells>
  <conditionalFormatting sqref="H21:J33 H82:K87">
    <cfRule type="cellIs" priority="2" operator="lessThan" aboveAverage="0" equalAverage="0" bottom="0" percent="0" rank="0" text="" dxfId="76">
      <formula>40</formula>
    </cfRule>
  </conditionalFormatting>
  <conditionalFormatting sqref="H100:K105 I53:K65">
    <cfRule type="cellIs" priority="3" operator="lessThan" aboveAverage="0" equalAverage="0" bottom="0" percent="0" rank="0" text="" dxfId="77">
      <formula>40</formula>
    </cfRule>
  </conditionalFormatting>
  <conditionalFormatting sqref="H100:H105 H104:K104 H86:K86 H53:H66">
    <cfRule type="cellIs" priority="4" operator="lessThan" aboveAverage="0" equalAverage="0" bottom="0" percent="0" rank="0" text="" dxfId="78">
      <formula>40</formula>
    </cfRule>
  </conditionalFormatting>
  <conditionalFormatting sqref="H100:K105">
    <cfRule type="cellIs" priority="5" operator="lessThan" aboveAverage="0" equalAverage="0" bottom="0" percent="0" rank="0" text="" dxfId="79">
      <formula>40</formula>
    </cfRule>
  </conditionalFormatting>
  <conditionalFormatting sqref="H82:K87">
    <cfRule type="cellIs" priority="6" operator="lessThan" aboveAverage="0" equalAverage="0" bottom="0" percent="0" rank="0" text="" dxfId="80">
      <formula>40</formula>
    </cfRule>
    <cfRule type="cellIs" priority="7" operator="lessThan" aboveAverage="0" equalAverage="0" bottom="0" percent="0" rank="0" text="" dxfId="81">
      <formula>40</formula>
    </cfRule>
  </conditionalFormatting>
  <conditionalFormatting sqref="H53:H65">
    <cfRule type="cellIs" priority="8" operator="lessThan" aboveAverage="0" equalAverage="0" bottom="0" percent="0" rank="0" text="" dxfId="82">
      <formula>4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T195"/>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B71" activeCellId="0" sqref="B71"/>
    </sheetView>
  </sheetViews>
  <sheetFormatPr defaultColWidth="9.0546875" defaultRowHeight="13.2" zeroHeight="false" outlineLevelRow="0" outlineLevelCol="0"/>
  <cols>
    <col collapsed="false" customWidth="true" hidden="false" outlineLevel="0" max="6" min="6" style="0" width="10.55"/>
  </cols>
  <sheetData>
    <row r="1" customFormat="false" ht="13.8" hidden="false" customHeight="false" outlineLevel="0" collapsed="false"/>
    <row r="2" customFormat="false" ht="13.8" hidden="false" customHeight="true" outlineLevel="0" collapsed="false">
      <c r="A2" s="286" t="s">
        <v>275</v>
      </c>
      <c r="B2" s="286"/>
      <c r="C2" s="286"/>
      <c r="D2" s="286"/>
      <c r="E2" s="286"/>
      <c r="F2" s="286"/>
      <c r="G2" s="286"/>
      <c r="H2" s="286"/>
      <c r="I2" s="286"/>
      <c r="J2" s="286"/>
      <c r="K2" s="286"/>
      <c r="L2" s="286"/>
      <c r="M2" s="286"/>
      <c r="N2" s="286"/>
    </row>
    <row r="3" customFormat="false" ht="66" hidden="false" customHeight="false" outlineLevel="0" collapsed="false">
      <c r="A3" s="566" t="s">
        <v>276</v>
      </c>
      <c r="B3" s="367" t="s">
        <v>277</v>
      </c>
      <c r="C3" s="367" t="s">
        <v>278</v>
      </c>
      <c r="D3" s="367" t="s">
        <v>279</v>
      </c>
      <c r="E3" s="367" t="s">
        <v>280</v>
      </c>
      <c r="F3" s="367" t="s">
        <v>281</v>
      </c>
      <c r="G3" s="367" t="s">
        <v>282</v>
      </c>
      <c r="H3" s="367" t="s">
        <v>283</v>
      </c>
      <c r="I3" s="367" t="s">
        <v>284</v>
      </c>
      <c r="J3" s="367" t="s">
        <v>285</v>
      </c>
      <c r="K3" s="367" t="s">
        <v>286</v>
      </c>
      <c r="L3" s="367" t="s">
        <v>166</v>
      </c>
      <c r="M3" s="367" t="s">
        <v>167</v>
      </c>
      <c r="N3" s="451" t="s">
        <v>131</v>
      </c>
    </row>
    <row r="4" customFormat="false" ht="13.2" hidden="false" customHeight="false" outlineLevel="0" collapsed="false">
      <c r="A4" s="533" t="s">
        <v>287</v>
      </c>
      <c r="B4" s="307" t="n">
        <v>0</v>
      </c>
      <c r="C4" s="317" t="n">
        <v>11</v>
      </c>
      <c r="D4" s="317" t="n">
        <v>3</v>
      </c>
      <c r="E4" s="409"/>
      <c r="F4" s="317" t="n">
        <v>282</v>
      </c>
      <c r="G4" s="317" t="n">
        <v>317</v>
      </c>
      <c r="H4" s="409"/>
      <c r="I4" s="317" t="n">
        <v>207</v>
      </c>
      <c r="J4" s="317" t="n">
        <v>180</v>
      </c>
      <c r="K4" s="317"/>
      <c r="L4" s="317" t="n">
        <v>500</v>
      </c>
      <c r="M4" s="317" t="n">
        <v>500</v>
      </c>
      <c r="N4" s="325"/>
    </row>
    <row r="5" customFormat="false" ht="13.2" hidden="false" customHeight="false" outlineLevel="0" collapsed="false">
      <c r="A5" s="533" t="s">
        <v>154</v>
      </c>
      <c r="B5" s="313" t="n">
        <v>0.09765625</v>
      </c>
      <c r="C5" s="317" t="n">
        <v>4</v>
      </c>
      <c r="D5" s="317"/>
      <c r="E5" s="317"/>
      <c r="F5" s="317" t="n">
        <v>283</v>
      </c>
      <c r="G5" s="317"/>
      <c r="H5" s="317"/>
      <c r="I5" s="317" t="n">
        <v>213</v>
      </c>
      <c r="J5" s="317"/>
      <c r="K5" s="317"/>
      <c r="L5" s="317" t="n">
        <v>500</v>
      </c>
      <c r="M5" s="317"/>
      <c r="N5" s="317"/>
    </row>
    <row r="6" customFormat="false" ht="13.2" hidden="false" customHeight="false" outlineLevel="0" collapsed="false">
      <c r="A6" s="533" t="s">
        <v>154</v>
      </c>
      <c r="B6" s="313" t="n">
        <v>0.1953125</v>
      </c>
      <c r="C6" s="317" t="n">
        <v>4</v>
      </c>
      <c r="D6" s="317"/>
      <c r="E6" s="317"/>
      <c r="F6" s="317" t="n">
        <v>274</v>
      </c>
      <c r="G6" s="317"/>
      <c r="H6" s="317"/>
      <c r="I6" s="317" t="n">
        <v>222</v>
      </c>
      <c r="J6" s="317"/>
      <c r="K6" s="317"/>
      <c r="L6" s="317" t="n">
        <v>500</v>
      </c>
      <c r="M6" s="317"/>
      <c r="N6" s="317"/>
    </row>
    <row r="7" customFormat="false" ht="13.2" hidden="false" customHeight="false" outlineLevel="0" collapsed="false">
      <c r="A7" s="533" t="s">
        <v>154</v>
      </c>
      <c r="B7" s="313" t="n">
        <v>0.390625</v>
      </c>
      <c r="C7" s="317" t="n">
        <v>10</v>
      </c>
      <c r="D7" s="317"/>
      <c r="E7" s="317"/>
      <c r="F7" s="317" t="n">
        <v>282</v>
      </c>
      <c r="G7" s="317"/>
      <c r="H7" s="317"/>
      <c r="I7" s="317" t="n">
        <v>208</v>
      </c>
      <c r="J7" s="317"/>
      <c r="K7" s="317"/>
      <c r="L7" s="317" t="n">
        <v>500</v>
      </c>
      <c r="M7" s="317"/>
      <c r="N7" s="317"/>
    </row>
    <row r="8" customFormat="false" ht="13.2" hidden="false" customHeight="false" outlineLevel="0" collapsed="false">
      <c r="A8" s="533" t="s">
        <v>154</v>
      </c>
      <c r="B8" s="313" t="n">
        <v>0.78125</v>
      </c>
      <c r="C8" s="317" t="n">
        <v>4</v>
      </c>
      <c r="D8" s="317"/>
      <c r="E8" s="317"/>
      <c r="F8" s="317" t="n">
        <v>311</v>
      </c>
      <c r="G8" s="317"/>
      <c r="H8" s="317"/>
      <c r="I8" s="317" t="n">
        <v>185</v>
      </c>
      <c r="J8" s="317"/>
      <c r="K8" s="317"/>
      <c r="L8" s="317" t="n">
        <v>500</v>
      </c>
      <c r="M8" s="317"/>
      <c r="N8" s="317"/>
    </row>
    <row r="9" customFormat="false" ht="13.2" hidden="false" customHeight="false" outlineLevel="0" collapsed="false">
      <c r="A9" s="533" t="s">
        <v>154</v>
      </c>
      <c r="B9" s="313" t="n">
        <v>1.5625</v>
      </c>
      <c r="C9" s="317" t="n">
        <v>4</v>
      </c>
      <c r="D9" s="317"/>
      <c r="E9" s="317"/>
      <c r="F9" s="317" t="n">
        <v>252</v>
      </c>
      <c r="G9" s="317"/>
      <c r="H9" s="317"/>
      <c r="I9" s="317" t="n">
        <v>244</v>
      </c>
      <c r="J9" s="317"/>
      <c r="K9" s="317"/>
      <c r="L9" s="317" t="n">
        <v>500</v>
      </c>
      <c r="M9" s="317"/>
      <c r="N9" s="317"/>
    </row>
    <row r="10" customFormat="false" ht="13.2" hidden="false" customHeight="false" outlineLevel="0" collapsed="false">
      <c r="A10" s="533" t="s">
        <v>154</v>
      </c>
      <c r="B10" s="307" t="n">
        <v>3.125</v>
      </c>
      <c r="C10" s="317" t="n">
        <v>3</v>
      </c>
      <c r="D10" s="317"/>
      <c r="E10" s="317"/>
      <c r="F10" s="317" t="n">
        <v>302</v>
      </c>
      <c r="G10" s="317"/>
      <c r="H10" s="317"/>
      <c r="I10" s="317" t="n">
        <v>195</v>
      </c>
      <c r="J10" s="317"/>
      <c r="K10" s="317"/>
      <c r="L10" s="317" t="n">
        <v>500</v>
      </c>
      <c r="M10" s="317"/>
      <c r="N10" s="317"/>
    </row>
    <row r="11" customFormat="false" ht="13.2" hidden="false" customHeight="false" outlineLevel="0" collapsed="false">
      <c r="A11" s="533" t="s">
        <v>154</v>
      </c>
      <c r="B11" s="307" t="n">
        <v>6.25</v>
      </c>
      <c r="C11" s="325" t="n">
        <v>5</v>
      </c>
      <c r="D11" s="317"/>
      <c r="E11" s="317"/>
      <c r="F11" s="325" t="n">
        <v>302</v>
      </c>
      <c r="G11" s="317"/>
      <c r="H11" s="317"/>
      <c r="I11" s="317" t="n">
        <v>193</v>
      </c>
      <c r="J11" s="317"/>
      <c r="K11" s="317"/>
      <c r="L11" s="317" t="n">
        <v>500</v>
      </c>
      <c r="M11" s="317"/>
      <c r="N11" s="317"/>
    </row>
    <row r="12" customFormat="false" ht="13.2" hidden="false" customHeight="false" outlineLevel="0" collapsed="false">
      <c r="A12" s="533" t="s">
        <v>154</v>
      </c>
      <c r="B12" s="307" t="n">
        <v>12.5</v>
      </c>
      <c r="C12" s="325" t="n">
        <v>2</v>
      </c>
      <c r="D12" s="317"/>
      <c r="E12" s="317"/>
      <c r="F12" s="325" t="n">
        <v>298</v>
      </c>
      <c r="G12" s="317"/>
      <c r="H12" s="317"/>
      <c r="I12" s="317" t="n">
        <v>201</v>
      </c>
      <c r="J12" s="317"/>
      <c r="K12" s="317"/>
      <c r="L12" s="317" t="n">
        <v>501</v>
      </c>
      <c r="M12" s="317"/>
      <c r="N12" s="317"/>
    </row>
    <row r="13" customFormat="false" ht="13.2" hidden="false" customHeight="false" outlineLevel="0" collapsed="false">
      <c r="A13" s="533" t="s">
        <v>154</v>
      </c>
      <c r="B13" s="307" t="n">
        <v>25</v>
      </c>
      <c r="C13" s="317" t="n">
        <v>1</v>
      </c>
      <c r="D13" s="317"/>
      <c r="E13" s="317"/>
      <c r="F13" s="317" t="n">
        <v>421</v>
      </c>
      <c r="G13" s="317"/>
      <c r="H13" s="317"/>
      <c r="I13" s="317" t="n">
        <v>78</v>
      </c>
      <c r="J13" s="317"/>
      <c r="K13" s="317"/>
      <c r="L13" s="317" t="n">
        <v>500</v>
      </c>
      <c r="M13" s="317"/>
      <c r="N13" s="317"/>
    </row>
    <row r="14" customFormat="false" ht="13.2" hidden="false" customHeight="false" outlineLevel="0" collapsed="false">
      <c r="A14" s="533" t="s">
        <v>154</v>
      </c>
      <c r="B14" s="307" t="n">
        <v>50</v>
      </c>
      <c r="C14" s="325" t="n">
        <v>0</v>
      </c>
      <c r="D14" s="317"/>
      <c r="E14" s="317"/>
      <c r="F14" s="317" t="n">
        <v>462</v>
      </c>
      <c r="G14" s="317"/>
      <c r="H14" s="317"/>
      <c r="I14" s="325" t="n">
        <v>38</v>
      </c>
      <c r="J14" s="317"/>
      <c r="K14" s="317"/>
      <c r="L14" s="317" t="n">
        <v>500</v>
      </c>
      <c r="M14" s="317"/>
      <c r="N14" s="317"/>
    </row>
    <row r="15" customFormat="false" ht="13.2" hidden="false" customHeight="false" outlineLevel="0" collapsed="false">
      <c r="A15" s="533" t="s">
        <v>154</v>
      </c>
      <c r="B15" s="307" t="n">
        <v>100</v>
      </c>
      <c r="C15" s="325"/>
      <c r="D15" s="317"/>
      <c r="E15" s="317"/>
      <c r="F15" s="325"/>
      <c r="G15" s="317"/>
      <c r="H15" s="317"/>
      <c r="I15" s="317"/>
      <c r="J15" s="317"/>
      <c r="K15" s="317"/>
      <c r="L15" s="317"/>
      <c r="M15" s="317"/>
      <c r="N15" s="317"/>
    </row>
    <row r="16" customFormat="false" ht="13.2" hidden="false" customHeight="false" outlineLevel="0" collapsed="false">
      <c r="A16" s="533" t="s">
        <v>152</v>
      </c>
      <c r="B16" s="307" t="s">
        <v>288</v>
      </c>
      <c r="C16" s="317" t="n">
        <v>0</v>
      </c>
      <c r="D16" s="317" t="n">
        <v>1</v>
      </c>
      <c r="E16" s="317"/>
      <c r="F16" s="317" t="n">
        <v>326</v>
      </c>
      <c r="G16" s="317" t="n">
        <v>299</v>
      </c>
      <c r="H16" s="317"/>
      <c r="I16" s="317" t="n">
        <v>174</v>
      </c>
      <c r="J16" s="317" t="n">
        <v>200</v>
      </c>
      <c r="K16" s="317"/>
      <c r="L16" s="317" t="n">
        <v>500</v>
      </c>
      <c r="M16" s="317" t="n">
        <v>500</v>
      </c>
      <c r="N16" s="317"/>
    </row>
    <row r="17" customFormat="false" ht="13.2" hidden="false" customHeight="false" outlineLevel="0" collapsed="false">
      <c r="A17" s="567"/>
      <c r="B17" s="568"/>
      <c r="C17" s="192"/>
      <c r="D17" s="152"/>
      <c r="E17" s="152"/>
      <c r="F17" s="152"/>
      <c r="G17" s="152"/>
      <c r="H17" s="152"/>
      <c r="I17" s="192"/>
      <c r="J17" s="152"/>
      <c r="K17" s="152"/>
      <c r="L17" s="152"/>
      <c r="M17" s="152"/>
      <c r="N17" s="152"/>
    </row>
    <row r="18" customFormat="false" ht="13.8" hidden="false" customHeight="false" outlineLevel="0" collapsed="false">
      <c r="A18" s="567"/>
      <c r="B18" s="568"/>
      <c r="C18" s="192"/>
      <c r="D18" s="152"/>
      <c r="E18" s="152"/>
      <c r="F18" s="152"/>
      <c r="G18" s="152"/>
      <c r="H18" s="152"/>
      <c r="I18" s="192"/>
      <c r="J18" s="152"/>
      <c r="K18" s="152"/>
      <c r="L18" s="152"/>
      <c r="M18" s="152"/>
      <c r="N18" s="152"/>
    </row>
    <row r="19" customFormat="false" ht="13.8" hidden="false" customHeight="true" outlineLevel="0" collapsed="false">
      <c r="A19" s="286" t="s">
        <v>275</v>
      </c>
      <c r="B19" s="286"/>
      <c r="C19" s="286"/>
      <c r="D19" s="286"/>
      <c r="E19" s="286"/>
      <c r="F19" s="286"/>
      <c r="G19" s="286"/>
      <c r="H19" s="286"/>
      <c r="I19" s="286"/>
      <c r="J19" s="286"/>
      <c r="K19" s="286"/>
      <c r="L19" s="286"/>
    </row>
    <row r="20" customFormat="false" ht="40.2" hidden="false" customHeight="false" outlineLevel="0" collapsed="false">
      <c r="A20" s="566" t="s">
        <v>276</v>
      </c>
      <c r="B20" s="367" t="s">
        <v>277</v>
      </c>
      <c r="C20" s="288" t="s">
        <v>168</v>
      </c>
      <c r="D20" s="288" t="s">
        <v>169</v>
      </c>
      <c r="E20" s="288" t="s">
        <v>170</v>
      </c>
      <c r="F20" s="288" t="s">
        <v>171</v>
      </c>
      <c r="G20" s="288" t="s">
        <v>172</v>
      </c>
      <c r="H20" s="288" t="s">
        <v>173</v>
      </c>
      <c r="I20" s="288" t="s">
        <v>174</v>
      </c>
      <c r="J20" s="288" t="s">
        <v>175</v>
      </c>
      <c r="K20" s="288" t="s">
        <v>176</v>
      </c>
      <c r="L20" s="264" t="s">
        <v>289</v>
      </c>
      <c r="N20" s="215"/>
    </row>
    <row r="21" customFormat="false" ht="13.2" hidden="false" customHeight="false" outlineLevel="0" collapsed="false">
      <c r="A21" s="533" t="s">
        <v>287</v>
      </c>
      <c r="B21" s="307" t="n">
        <v>0</v>
      </c>
      <c r="C21" s="398" t="n">
        <v>41.4</v>
      </c>
      <c r="D21" s="398" t="n">
        <v>36</v>
      </c>
      <c r="E21" s="306"/>
      <c r="F21" s="383" t="n">
        <v>38.7</v>
      </c>
      <c r="G21" s="306"/>
      <c r="H21" s="299" t="n">
        <v>106.976744186047</v>
      </c>
      <c r="I21" s="299" t="n">
        <v>93.0232558139535</v>
      </c>
      <c r="J21" s="306"/>
      <c r="K21" s="319" t="n">
        <v>100</v>
      </c>
      <c r="L21" s="374" t="n">
        <v>9.86660624911447</v>
      </c>
      <c r="N21" s="215"/>
    </row>
    <row r="22" customFormat="false" ht="13.2" hidden="false" customHeight="false" outlineLevel="0" collapsed="false">
      <c r="A22" s="533" t="s">
        <v>154</v>
      </c>
      <c r="B22" s="313" t="n">
        <v>0.09765625</v>
      </c>
      <c r="C22" s="398" t="n">
        <v>42.6</v>
      </c>
      <c r="D22" s="398"/>
      <c r="E22" s="306"/>
      <c r="F22" s="383"/>
      <c r="G22" s="306"/>
      <c r="H22" s="299" t="n">
        <v>110.077519379845</v>
      </c>
      <c r="I22" s="299"/>
      <c r="J22" s="306"/>
      <c r="K22" s="319"/>
      <c r="L22" s="374"/>
      <c r="N22" s="215"/>
    </row>
    <row r="23" customFormat="false" ht="13.2" hidden="false" customHeight="false" outlineLevel="0" collapsed="false">
      <c r="A23" s="533" t="s">
        <v>154</v>
      </c>
      <c r="B23" s="313" t="n">
        <v>0.1953125</v>
      </c>
      <c r="C23" s="398" t="n">
        <v>44.4</v>
      </c>
      <c r="D23" s="398"/>
      <c r="E23" s="306"/>
      <c r="F23" s="383"/>
      <c r="G23" s="306"/>
      <c r="H23" s="299" t="n">
        <v>114.728682170543</v>
      </c>
      <c r="I23" s="299"/>
      <c r="J23" s="306"/>
      <c r="K23" s="319"/>
      <c r="L23" s="374"/>
      <c r="N23" s="215"/>
    </row>
    <row r="24" customFormat="false" ht="13.2" hidden="false" customHeight="false" outlineLevel="0" collapsed="false">
      <c r="A24" s="533" t="s">
        <v>154</v>
      </c>
      <c r="B24" s="313" t="n">
        <v>0.390625</v>
      </c>
      <c r="C24" s="398"/>
      <c r="D24" s="398"/>
      <c r="E24" s="306"/>
      <c r="F24" s="383"/>
      <c r="G24" s="306"/>
      <c r="H24" s="299"/>
      <c r="I24" s="299"/>
      <c r="J24" s="306"/>
      <c r="K24" s="319"/>
      <c r="L24" s="374"/>
      <c r="N24" s="215"/>
    </row>
    <row r="25" customFormat="false" ht="13.2" hidden="false" customHeight="false" outlineLevel="0" collapsed="false">
      <c r="A25" s="533" t="s">
        <v>154</v>
      </c>
      <c r="B25" s="313" t="n">
        <v>0.78125</v>
      </c>
      <c r="C25" s="398" t="n">
        <v>37</v>
      </c>
      <c r="D25" s="398"/>
      <c r="E25" s="306"/>
      <c r="F25" s="383"/>
      <c r="G25" s="306"/>
      <c r="H25" s="299" t="n">
        <v>95.6072351421189</v>
      </c>
      <c r="I25" s="299"/>
      <c r="J25" s="306"/>
      <c r="K25" s="319"/>
      <c r="L25" s="374"/>
      <c r="N25" s="215"/>
    </row>
    <row r="26" customFormat="false" ht="13.2" hidden="false" customHeight="false" outlineLevel="0" collapsed="false">
      <c r="A26" s="533" t="s">
        <v>154</v>
      </c>
      <c r="B26" s="313" t="n">
        <v>1.5625</v>
      </c>
      <c r="C26" s="398" t="n">
        <v>48.8</v>
      </c>
      <c r="D26" s="398"/>
      <c r="E26" s="306"/>
      <c r="F26" s="383"/>
      <c r="G26" s="306"/>
      <c r="H26" s="299" t="n">
        <v>126.09819121447</v>
      </c>
      <c r="I26" s="299"/>
      <c r="J26" s="306"/>
      <c r="K26" s="319"/>
      <c r="L26" s="374"/>
      <c r="N26" s="215"/>
    </row>
    <row r="27" customFormat="false" ht="13.2" hidden="false" customHeight="false" outlineLevel="0" collapsed="false">
      <c r="A27" s="533" t="s">
        <v>154</v>
      </c>
      <c r="B27" s="307" t="n">
        <v>3.125</v>
      </c>
      <c r="C27" s="398" t="n">
        <v>39</v>
      </c>
      <c r="D27" s="398"/>
      <c r="E27" s="306"/>
      <c r="F27" s="383"/>
      <c r="G27" s="306"/>
      <c r="H27" s="299" t="n">
        <v>100.77519379845</v>
      </c>
      <c r="I27" s="299"/>
      <c r="J27" s="306"/>
      <c r="K27" s="319"/>
      <c r="L27" s="374"/>
      <c r="N27" s="173"/>
    </row>
    <row r="28" customFormat="false" ht="13.2" hidden="false" customHeight="false" outlineLevel="0" collapsed="false">
      <c r="A28" s="533" t="s">
        <v>154</v>
      </c>
      <c r="B28" s="307" t="n">
        <v>6.25</v>
      </c>
      <c r="C28" s="398" t="n">
        <v>38.6</v>
      </c>
      <c r="D28" s="398"/>
      <c r="E28" s="306"/>
      <c r="F28" s="383"/>
      <c r="G28" s="306"/>
      <c r="H28" s="299" t="n">
        <v>99.7416020671835</v>
      </c>
      <c r="I28" s="299"/>
      <c r="J28" s="306"/>
      <c r="K28" s="319"/>
      <c r="L28" s="374"/>
      <c r="N28" s="173"/>
    </row>
    <row r="29" customFormat="false" ht="13.2" hidden="false" customHeight="false" outlineLevel="0" collapsed="false">
      <c r="A29" s="533" t="s">
        <v>154</v>
      </c>
      <c r="B29" s="307" t="n">
        <v>12.5</v>
      </c>
      <c r="C29" s="398" t="n">
        <v>40.1197604790419</v>
      </c>
      <c r="D29" s="398"/>
      <c r="E29" s="306"/>
      <c r="F29" s="383"/>
      <c r="G29" s="306"/>
      <c r="H29" s="299" t="n">
        <v>103.66863172879</v>
      </c>
      <c r="I29" s="299"/>
      <c r="J29" s="306"/>
      <c r="K29" s="319"/>
      <c r="L29" s="374"/>
      <c r="N29" s="173"/>
    </row>
    <row r="30" customFormat="false" ht="13.2" hidden="false" customHeight="false" outlineLevel="0" collapsed="false">
      <c r="A30" s="533" t="s">
        <v>154</v>
      </c>
      <c r="B30" s="307" t="n">
        <v>25</v>
      </c>
      <c r="C30" s="398" t="n">
        <v>15.6</v>
      </c>
      <c r="D30" s="398"/>
      <c r="E30" s="306"/>
      <c r="F30" s="383"/>
      <c r="G30" s="306"/>
      <c r="H30" s="299" t="n">
        <v>40.3100775193798</v>
      </c>
      <c r="I30" s="299"/>
      <c r="J30" s="306"/>
      <c r="K30" s="319"/>
      <c r="L30" s="374"/>
      <c r="N30" s="173"/>
    </row>
    <row r="31" customFormat="false" ht="13.2" hidden="false" customHeight="false" outlineLevel="0" collapsed="false">
      <c r="A31" s="533" t="s">
        <v>154</v>
      </c>
      <c r="B31" s="307" t="n">
        <v>50</v>
      </c>
      <c r="C31" s="398" t="n">
        <v>7.6</v>
      </c>
      <c r="D31" s="398"/>
      <c r="E31" s="306"/>
      <c r="F31" s="383"/>
      <c r="G31" s="306"/>
      <c r="H31" s="299" t="n">
        <v>19.6382428940568</v>
      </c>
      <c r="I31" s="299"/>
      <c r="J31" s="306"/>
      <c r="K31" s="319"/>
      <c r="L31" s="374"/>
      <c r="N31" s="173"/>
    </row>
    <row r="32" customFormat="false" ht="13.2" hidden="false" customHeight="false" outlineLevel="0" collapsed="false">
      <c r="A32" s="533" t="s">
        <v>154</v>
      </c>
      <c r="B32" s="307" t="n">
        <v>100</v>
      </c>
      <c r="C32" s="398" t="e">
        <f aca="false"/>
        <v>#DIV/0!</v>
      </c>
      <c r="D32" s="398"/>
      <c r="E32" s="306"/>
      <c r="F32" s="383"/>
      <c r="G32" s="306"/>
      <c r="H32" s="299"/>
      <c r="I32" s="299"/>
      <c r="J32" s="306"/>
      <c r="K32" s="319"/>
      <c r="L32" s="374"/>
      <c r="N32" s="173"/>
    </row>
    <row r="33" customFormat="false" ht="13.2" hidden="false" customHeight="false" outlineLevel="0" collapsed="false">
      <c r="A33" s="533" t="s">
        <v>152</v>
      </c>
      <c r="B33" s="307" t="s">
        <v>288</v>
      </c>
      <c r="C33" s="398" t="n">
        <v>34.8</v>
      </c>
      <c r="D33" s="398" t="n">
        <v>40</v>
      </c>
      <c r="E33" s="306"/>
      <c r="F33" s="383" t="n">
        <v>37.4</v>
      </c>
      <c r="G33" s="306"/>
      <c r="H33" s="299" t="n">
        <v>89.922480620155</v>
      </c>
      <c r="I33" s="299" t="n">
        <v>103.359173126615</v>
      </c>
      <c r="J33" s="306"/>
      <c r="K33" s="319" t="n">
        <v>96.640826873385</v>
      </c>
      <c r="L33" s="374" t="n">
        <v>9.50117638803616</v>
      </c>
      <c r="N33" s="173"/>
    </row>
    <row r="34" customFormat="false" ht="13.8" hidden="false" customHeight="false" outlineLevel="0" collapsed="false"/>
    <row r="35" customFormat="false" ht="13.8" hidden="false" customHeight="true" outlineLevel="0" collapsed="false">
      <c r="A35" s="286" t="s">
        <v>275</v>
      </c>
      <c r="B35" s="286"/>
      <c r="C35" s="286"/>
      <c r="D35" s="286"/>
      <c r="E35" s="286"/>
      <c r="F35" s="286"/>
      <c r="G35" s="286"/>
      <c r="H35" s="286"/>
      <c r="I35" s="286"/>
      <c r="J35" s="286"/>
      <c r="K35" s="286"/>
      <c r="L35" s="286"/>
    </row>
    <row r="36" customFormat="false" ht="40.2" hidden="false" customHeight="false" outlineLevel="0" collapsed="false">
      <c r="A36" s="566" t="s">
        <v>276</v>
      </c>
      <c r="B36" s="367" t="s">
        <v>277</v>
      </c>
      <c r="C36" s="288" t="s">
        <v>178</v>
      </c>
      <c r="D36" s="288" t="s">
        <v>179</v>
      </c>
      <c r="E36" s="288" t="s">
        <v>180</v>
      </c>
      <c r="F36" s="288" t="s">
        <v>147</v>
      </c>
      <c r="G36" s="289" t="s">
        <v>148</v>
      </c>
      <c r="H36" s="289" t="s">
        <v>181</v>
      </c>
      <c r="I36" s="289" t="s">
        <v>182</v>
      </c>
      <c r="J36" s="289" t="s">
        <v>183</v>
      </c>
      <c r="K36" s="289" t="s">
        <v>146</v>
      </c>
      <c r="L36" s="368" t="s">
        <v>172</v>
      </c>
      <c r="N36" s="30"/>
    </row>
    <row r="37" customFormat="false" ht="13.2" hidden="false" customHeight="false" outlineLevel="0" collapsed="false">
      <c r="A37" s="533" t="s">
        <v>287</v>
      </c>
      <c r="B37" s="307" t="n">
        <v>0</v>
      </c>
      <c r="C37" s="306" t="n">
        <v>1000</v>
      </c>
      <c r="D37" s="306" t="n">
        <v>1000</v>
      </c>
      <c r="E37" s="373"/>
      <c r="F37" s="373" t="n">
        <v>2</v>
      </c>
      <c r="G37" s="373" t="n">
        <v>2000</v>
      </c>
      <c r="H37" s="299" t="n">
        <v>0.1</v>
      </c>
      <c r="I37" s="299" t="n">
        <v>0.1</v>
      </c>
      <c r="J37" s="306"/>
      <c r="K37" s="299" t="n">
        <v>0.1</v>
      </c>
      <c r="L37" s="374" t="n">
        <v>0</v>
      </c>
      <c r="N37" s="173"/>
    </row>
    <row r="38" customFormat="false" ht="13.2" hidden="false" customHeight="false" outlineLevel="0" collapsed="false">
      <c r="A38" s="533" t="s">
        <v>154</v>
      </c>
      <c r="B38" s="313" t="n">
        <v>0.09765625</v>
      </c>
      <c r="C38" s="306"/>
      <c r="D38" s="306"/>
      <c r="E38" s="373"/>
      <c r="F38" s="373"/>
      <c r="G38" s="373"/>
      <c r="H38" s="299"/>
      <c r="I38" s="306"/>
      <c r="J38" s="306"/>
      <c r="K38" s="299"/>
      <c r="L38" s="375"/>
      <c r="N38" s="173"/>
    </row>
    <row r="39" customFormat="false" ht="13.2" hidden="false" customHeight="false" outlineLevel="0" collapsed="false">
      <c r="A39" s="533" t="s">
        <v>154</v>
      </c>
      <c r="B39" s="313" t="n">
        <v>0.1953125</v>
      </c>
      <c r="C39" s="306"/>
      <c r="D39" s="306"/>
      <c r="E39" s="373"/>
      <c r="F39" s="373"/>
      <c r="G39" s="373"/>
      <c r="H39" s="299"/>
      <c r="I39" s="306"/>
      <c r="J39" s="306"/>
      <c r="K39" s="299"/>
      <c r="L39" s="375"/>
      <c r="N39" s="173"/>
    </row>
    <row r="40" customFormat="false" ht="13.2" hidden="false" customHeight="false" outlineLevel="0" collapsed="false">
      <c r="A40" s="533" t="s">
        <v>154</v>
      </c>
      <c r="B40" s="313" t="n">
        <v>0.390625</v>
      </c>
      <c r="C40" s="306"/>
      <c r="D40" s="306"/>
      <c r="E40" s="373"/>
      <c r="F40" s="373"/>
      <c r="G40" s="373"/>
      <c r="H40" s="299"/>
      <c r="I40" s="306"/>
      <c r="J40" s="306"/>
      <c r="K40" s="299"/>
      <c r="L40" s="375"/>
      <c r="N40" s="173"/>
    </row>
    <row r="41" customFormat="false" ht="13.2" hidden="false" customHeight="false" outlineLevel="0" collapsed="false">
      <c r="A41" s="533" t="s">
        <v>154</v>
      </c>
      <c r="B41" s="313" t="n">
        <v>0.78125</v>
      </c>
      <c r="C41" s="314" t="n">
        <v>500</v>
      </c>
      <c r="D41" s="314"/>
      <c r="E41" s="377"/>
      <c r="F41" s="377" t="n">
        <v>0</v>
      </c>
      <c r="G41" s="377" t="n">
        <v>500</v>
      </c>
      <c r="H41" s="300" t="n">
        <v>0</v>
      </c>
      <c r="I41" s="314"/>
      <c r="J41" s="314"/>
      <c r="K41" s="300"/>
      <c r="L41" s="318"/>
      <c r="N41" s="173"/>
      <c r="O41" s="30"/>
      <c r="P41" s="30"/>
      <c r="Q41" s="30"/>
      <c r="R41" s="30"/>
      <c r="S41" s="30"/>
      <c r="T41" s="30"/>
    </row>
    <row r="42" customFormat="false" ht="13.2" hidden="false" customHeight="false" outlineLevel="0" collapsed="false">
      <c r="A42" s="533" t="s">
        <v>154</v>
      </c>
      <c r="B42" s="313" t="n">
        <v>1.5625</v>
      </c>
      <c r="C42" s="306" t="n">
        <v>1000</v>
      </c>
      <c r="D42" s="306"/>
      <c r="E42" s="306"/>
      <c r="F42" s="373" t="n">
        <v>5</v>
      </c>
      <c r="G42" s="373" t="n">
        <v>1000</v>
      </c>
      <c r="H42" s="299" t="n">
        <v>0.5</v>
      </c>
      <c r="I42" s="306"/>
      <c r="J42" s="306"/>
      <c r="K42" s="299"/>
      <c r="L42" s="375"/>
      <c r="N42" s="173"/>
      <c r="O42" s="30"/>
      <c r="P42" s="30"/>
      <c r="Q42" s="30"/>
      <c r="R42" s="30"/>
      <c r="S42" s="30"/>
      <c r="T42" s="30"/>
    </row>
    <row r="43" customFormat="false" ht="13.2" hidden="false" customHeight="false" outlineLevel="0" collapsed="false">
      <c r="A43" s="533" t="s">
        <v>154</v>
      </c>
      <c r="B43" s="307" t="n">
        <v>3.125</v>
      </c>
      <c r="C43" s="306" t="n">
        <v>1000</v>
      </c>
      <c r="D43" s="306"/>
      <c r="E43" s="306"/>
      <c r="F43" s="373" t="n">
        <v>4</v>
      </c>
      <c r="G43" s="373" t="n">
        <v>1000</v>
      </c>
      <c r="H43" s="299" t="n">
        <v>0.4</v>
      </c>
      <c r="I43" s="306"/>
      <c r="J43" s="306"/>
      <c r="K43" s="299"/>
      <c r="L43" s="375"/>
      <c r="N43" s="173"/>
      <c r="O43" s="30"/>
      <c r="P43" s="30"/>
      <c r="Q43" s="30"/>
      <c r="R43" s="30"/>
      <c r="S43" s="30"/>
      <c r="T43" s="30"/>
    </row>
    <row r="44" customFormat="false" ht="13.2" hidden="false" customHeight="false" outlineLevel="0" collapsed="false">
      <c r="A44" s="533" t="s">
        <v>154</v>
      </c>
      <c r="B44" s="307" t="n">
        <v>6.25</v>
      </c>
      <c r="C44" s="306" t="n">
        <v>500</v>
      </c>
      <c r="D44" s="306"/>
      <c r="E44" s="306"/>
      <c r="F44" s="373" t="n">
        <v>1</v>
      </c>
      <c r="G44" s="373" t="n">
        <v>500</v>
      </c>
      <c r="H44" s="299" t="n">
        <v>0.2</v>
      </c>
      <c r="I44" s="306"/>
      <c r="J44" s="306"/>
      <c r="K44" s="299"/>
      <c r="L44" s="375"/>
      <c r="N44" s="173"/>
      <c r="O44" s="30"/>
      <c r="P44" s="30"/>
      <c r="Q44" s="30"/>
      <c r="R44" s="30"/>
      <c r="S44" s="30"/>
      <c r="T44" s="30"/>
    </row>
    <row r="45" customFormat="false" ht="13.2" hidden="false" customHeight="false" outlineLevel="0" collapsed="false">
      <c r="A45" s="533" t="s">
        <v>154</v>
      </c>
      <c r="B45" s="307" t="n">
        <v>12.5</v>
      </c>
      <c r="C45" s="306" t="n">
        <v>500</v>
      </c>
      <c r="D45" s="306"/>
      <c r="E45" s="306"/>
      <c r="F45" s="373" t="n">
        <v>1</v>
      </c>
      <c r="G45" s="373" t="n">
        <v>500</v>
      </c>
      <c r="H45" s="299" t="n">
        <v>0.2</v>
      </c>
      <c r="I45" s="306"/>
      <c r="J45" s="306"/>
      <c r="K45" s="299"/>
      <c r="L45" s="375"/>
      <c r="N45" s="173"/>
    </row>
    <row r="46" customFormat="false" ht="13.2" hidden="false" customHeight="false" outlineLevel="0" collapsed="false">
      <c r="A46" s="533" t="s">
        <v>154</v>
      </c>
      <c r="B46" s="307" t="n">
        <v>25</v>
      </c>
      <c r="C46" s="306" t="n">
        <v>500</v>
      </c>
      <c r="D46" s="306"/>
      <c r="E46" s="306"/>
      <c r="F46" s="373" t="n">
        <v>2</v>
      </c>
      <c r="G46" s="373" t="n">
        <v>500</v>
      </c>
      <c r="H46" s="299" t="n">
        <v>0.4</v>
      </c>
      <c r="I46" s="306"/>
      <c r="J46" s="306"/>
      <c r="K46" s="299"/>
      <c r="L46" s="375"/>
      <c r="N46" s="173"/>
    </row>
    <row r="47" customFormat="false" ht="13.2" hidden="false" customHeight="false" outlineLevel="0" collapsed="false">
      <c r="A47" s="533" t="s">
        <v>154</v>
      </c>
      <c r="B47" s="307" t="n">
        <v>50</v>
      </c>
      <c r="C47" s="306"/>
      <c r="D47" s="306"/>
      <c r="E47" s="306"/>
      <c r="F47" s="373"/>
      <c r="G47" s="373"/>
      <c r="H47" s="299"/>
      <c r="I47" s="306"/>
      <c r="J47" s="306"/>
      <c r="K47" s="299"/>
      <c r="L47" s="375"/>
      <c r="N47" s="173"/>
    </row>
    <row r="48" customFormat="false" ht="13.2" hidden="false" customHeight="false" outlineLevel="0" collapsed="false">
      <c r="A48" s="533" t="s">
        <v>154</v>
      </c>
      <c r="B48" s="307" t="n">
        <v>100</v>
      </c>
      <c r="C48" s="306"/>
      <c r="D48" s="306"/>
      <c r="E48" s="306"/>
      <c r="F48" s="373"/>
      <c r="G48" s="373"/>
      <c r="H48" s="299"/>
      <c r="I48" s="306"/>
      <c r="J48" s="306"/>
      <c r="K48" s="299"/>
      <c r="L48" s="375"/>
      <c r="N48" s="173"/>
    </row>
    <row r="49" customFormat="false" ht="13.2" hidden="false" customHeight="false" outlineLevel="0" collapsed="false">
      <c r="A49" s="533" t="s">
        <v>152</v>
      </c>
      <c r="B49" s="307" t="s">
        <v>288</v>
      </c>
      <c r="C49" s="306" t="n">
        <v>1000</v>
      </c>
      <c r="D49" s="306" t="n">
        <v>1000</v>
      </c>
      <c r="E49" s="306"/>
      <c r="F49" s="373" t="n">
        <v>38</v>
      </c>
      <c r="G49" s="373" t="n">
        <v>2000</v>
      </c>
      <c r="H49" s="299" t="n">
        <v>2.1</v>
      </c>
      <c r="I49" s="299" t="n">
        <v>1.7</v>
      </c>
      <c r="J49" s="306"/>
      <c r="K49" s="299" t="n">
        <v>1.9</v>
      </c>
      <c r="L49" s="374" t="n">
        <v>0.282842712474619</v>
      </c>
      <c r="N49" s="173"/>
    </row>
    <row r="50" customFormat="false" ht="13.8" hidden="false" customHeight="false" outlineLevel="0" collapsed="false"/>
    <row r="51" customFormat="false" ht="13.8" hidden="false" customHeight="false" outlineLevel="0" collapsed="false">
      <c r="A51" s="286" t="s">
        <v>275</v>
      </c>
      <c r="B51" s="286"/>
      <c r="C51" s="286"/>
      <c r="D51" s="286"/>
      <c r="E51" s="286"/>
      <c r="F51" s="286"/>
      <c r="G51" s="286"/>
      <c r="H51" s="286"/>
      <c r="I51" s="286"/>
      <c r="J51" s="286"/>
      <c r="K51" s="286"/>
      <c r="L51" s="286"/>
    </row>
    <row r="52" customFormat="false" ht="93" hidden="false" customHeight="false" outlineLevel="0" collapsed="false">
      <c r="A52" s="566" t="s">
        <v>276</v>
      </c>
      <c r="B52" s="367" t="s">
        <v>277</v>
      </c>
      <c r="C52" s="380" t="s">
        <v>184</v>
      </c>
      <c r="D52" s="380" t="s">
        <v>185</v>
      </c>
      <c r="E52" s="380" t="s">
        <v>186</v>
      </c>
      <c r="F52" s="380" t="s">
        <v>187</v>
      </c>
      <c r="G52" s="288" t="s">
        <v>188</v>
      </c>
      <c r="H52" s="288" t="s">
        <v>189</v>
      </c>
      <c r="I52" s="288" t="s">
        <v>190</v>
      </c>
      <c r="J52" s="288" t="s">
        <v>191</v>
      </c>
      <c r="K52" s="288" t="s">
        <v>144</v>
      </c>
      <c r="L52" s="264" t="s">
        <v>145</v>
      </c>
    </row>
    <row r="53" customFormat="false" ht="13.2" hidden="false" customHeight="false" outlineLevel="0" collapsed="false">
      <c r="A53" s="533" t="s">
        <v>287</v>
      </c>
      <c r="B53" s="307" t="n">
        <v>0</v>
      </c>
      <c r="C53" s="299" t="n">
        <v>3.45</v>
      </c>
      <c r="D53" s="299" t="n">
        <v>4.848</v>
      </c>
      <c r="E53" s="306"/>
      <c r="F53" s="383" t="n">
        <v>4.149</v>
      </c>
      <c r="G53" s="398" t="n">
        <v>0.988535280098796</v>
      </c>
      <c r="H53" s="299" t="n">
        <v>83.1525668835864</v>
      </c>
      <c r="I53" s="299" t="n">
        <v>116.847433116414</v>
      </c>
      <c r="J53" s="306"/>
      <c r="K53" s="299" t="n">
        <v>100</v>
      </c>
      <c r="L53" s="375"/>
      <c r="N53" s="226"/>
    </row>
    <row r="54" customFormat="false" ht="13.2" hidden="false" customHeight="false" outlineLevel="0" collapsed="false">
      <c r="A54" s="533" t="s">
        <v>154</v>
      </c>
      <c r="B54" s="313" t="n">
        <v>0.09765625</v>
      </c>
      <c r="C54" s="299" t="n">
        <v>3.24</v>
      </c>
      <c r="D54" s="306"/>
      <c r="E54" s="306"/>
      <c r="F54" s="383" t="n">
        <v>3.24</v>
      </c>
      <c r="G54" s="306"/>
      <c r="H54" s="299" t="n">
        <v>78.0911062906725</v>
      </c>
      <c r="I54" s="299"/>
      <c r="J54" s="306"/>
      <c r="K54" s="299"/>
      <c r="L54" s="570"/>
      <c r="N54" s="226"/>
    </row>
    <row r="55" customFormat="false" ht="13.2" hidden="false" customHeight="false" outlineLevel="0" collapsed="false">
      <c r="A55" s="533" t="s">
        <v>154</v>
      </c>
      <c r="B55" s="313" t="n">
        <v>0.1953125</v>
      </c>
      <c r="C55" s="299" t="n">
        <v>3.84</v>
      </c>
      <c r="D55" s="306"/>
      <c r="E55" s="306"/>
      <c r="F55" s="383" t="n">
        <v>3.84</v>
      </c>
      <c r="G55" s="306"/>
      <c r="H55" s="299" t="n">
        <v>92.5524222704266</v>
      </c>
      <c r="I55" s="299"/>
      <c r="J55" s="306"/>
      <c r="K55" s="299"/>
      <c r="L55" s="570"/>
      <c r="N55" s="226"/>
    </row>
    <row r="56" customFormat="false" ht="13.2" hidden="false" customHeight="false" outlineLevel="0" collapsed="false">
      <c r="A56" s="533" t="s">
        <v>154</v>
      </c>
      <c r="B56" s="313" t="n">
        <v>0.390625</v>
      </c>
      <c r="C56" s="299" t="n">
        <v>3.384</v>
      </c>
      <c r="D56" s="306"/>
      <c r="E56" s="306"/>
      <c r="F56" s="383" t="n">
        <v>3.384</v>
      </c>
      <c r="G56" s="306"/>
      <c r="H56" s="299" t="n">
        <v>81.5618221258135</v>
      </c>
      <c r="I56" s="299"/>
      <c r="J56" s="306"/>
      <c r="K56" s="299"/>
      <c r="L56" s="570"/>
      <c r="N56" s="226"/>
    </row>
    <row r="57" customFormat="false" ht="13.2" hidden="false" customHeight="false" outlineLevel="0" collapsed="false">
      <c r="A57" s="533" t="s">
        <v>154</v>
      </c>
      <c r="B57" s="313" t="n">
        <v>0.78125</v>
      </c>
      <c r="C57" s="299" t="n">
        <v>8.088</v>
      </c>
      <c r="D57" s="306"/>
      <c r="E57" s="306"/>
      <c r="F57" s="383" t="n">
        <v>8.088</v>
      </c>
      <c r="G57" s="306"/>
      <c r="H57" s="299" t="n">
        <v>194.938539407086</v>
      </c>
      <c r="I57" s="299"/>
      <c r="J57" s="306"/>
      <c r="K57" s="299"/>
      <c r="L57" s="570"/>
      <c r="N57" s="226"/>
    </row>
    <row r="58" customFormat="false" ht="13.2" hidden="false" customHeight="false" outlineLevel="0" collapsed="false">
      <c r="A58" s="533" t="s">
        <v>154</v>
      </c>
      <c r="B58" s="313" t="n">
        <v>1.5625</v>
      </c>
      <c r="C58" s="299" t="n">
        <v>4.848</v>
      </c>
      <c r="D58" s="306"/>
      <c r="E58" s="306"/>
      <c r="F58" s="383" t="n">
        <v>4.848</v>
      </c>
      <c r="G58" s="306"/>
      <c r="H58" s="299" t="n">
        <v>116.847433116414</v>
      </c>
      <c r="I58" s="299"/>
      <c r="J58" s="306"/>
      <c r="K58" s="299"/>
      <c r="L58" s="570"/>
      <c r="N58" s="226"/>
    </row>
    <row r="59" customFormat="false" ht="13.2" hidden="false" customHeight="false" outlineLevel="0" collapsed="false">
      <c r="A59" s="533" t="s">
        <v>154</v>
      </c>
      <c r="B59" s="307" t="n">
        <v>3.125</v>
      </c>
      <c r="C59" s="299" t="n">
        <v>3.24</v>
      </c>
      <c r="D59" s="306"/>
      <c r="E59" s="306"/>
      <c r="F59" s="383" t="n">
        <v>3.24</v>
      </c>
      <c r="G59" s="306"/>
      <c r="H59" s="299" t="n">
        <v>78.0911062906725</v>
      </c>
      <c r="I59" s="299"/>
      <c r="J59" s="306"/>
      <c r="K59" s="299"/>
      <c r="L59" s="570"/>
      <c r="N59" s="226"/>
    </row>
    <row r="60" customFormat="false" ht="13.2" hidden="false" customHeight="false" outlineLevel="0" collapsed="false">
      <c r="A60" s="533" t="s">
        <v>154</v>
      </c>
      <c r="B60" s="307" t="n">
        <v>6.25</v>
      </c>
      <c r="C60" s="299" t="n">
        <v>3.768</v>
      </c>
      <c r="D60" s="306"/>
      <c r="E60" s="306"/>
      <c r="F60" s="383" t="n">
        <v>3.768</v>
      </c>
      <c r="G60" s="306"/>
      <c r="H60" s="299" t="n">
        <v>90.8170643528561</v>
      </c>
      <c r="I60" s="299"/>
      <c r="J60" s="306"/>
      <c r="K60" s="299"/>
      <c r="L60" s="570"/>
      <c r="N60" s="226"/>
    </row>
    <row r="61" customFormat="false" ht="13.2" hidden="false" customHeight="false" outlineLevel="0" collapsed="false">
      <c r="A61" s="533" t="s">
        <v>154</v>
      </c>
      <c r="B61" s="307" t="n">
        <v>12.5</v>
      </c>
      <c r="C61" s="299" t="n">
        <v>4.464</v>
      </c>
      <c r="D61" s="306"/>
      <c r="E61" s="306"/>
      <c r="F61" s="383" t="n">
        <v>4.464</v>
      </c>
      <c r="G61" s="306"/>
      <c r="H61" s="299" t="n">
        <v>107.592190889371</v>
      </c>
      <c r="I61" s="299"/>
      <c r="J61" s="306"/>
      <c r="K61" s="299"/>
      <c r="L61" s="570"/>
      <c r="N61" s="226"/>
    </row>
    <row r="62" customFormat="false" ht="13.2" hidden="false" customHeight="false" outlineLevel="0" collapsed="false">
      <c r="A62" s="533" t="s">
        <v>154</v>
      </c>
      <c r="B62" s="307" t="n">
        <v>25</v>
      </c>
      <c r="C62" s="299" t="n">
        <v>3.912</v>
      </c>
      <c r="D62" s="306"/>
      <c r="E62" s="306"/>
      <c r="F62" s="383" t="n">
        <v>3.912</v>
      </c>
      <c r="G62" s="306"/>
      <c r="H62" s="299" t="n">
        <v>94.2877801879971</v>
      </c>
      <c r="I62" s="299"/>
      <c r="J62" s="306"/>
      <c r="K62" s="299"/>
      <c r="L62" s="570"/>
      <c r="N62" s="226"/>
    </row>
    <row r="63" customFormat="false" ht="13.2" hidden="false" customHeight="false" outlineLevel="0" collapsed="false">
      <c r="A63" s="533" t="s">
        <v>154</v>
      </c>
      <c r="B63" s="307" t="n">
        <v>50</v>
      </c>
      <c r="C63" s="299" t="n">
        <v>3.072</v>
      </c>
      <c r="D63" s="306"/>
      <c r="E63" s="306"/>
      <c r="F63" s="383" t="n">
        <v>3.072</v>
      </c>
      <c r="G63" s="306"/>
      <c r="H63" s="299" t="n">
        <v>74.0419378163413</v>
      </c>
      <c r="I63" s="299"/>
      <c r="J63" s="306"/>
      <c r="K63" s="299"/>
      <c r="L63" s="570"/>
      <c r="N63" s="226"/>
    </row>
    <row r="64" customFormat="false" ht="13.2" hidden="false" customHeight="false" outlineLevel="0" collapsed="false">
      <c r="A64" s="533" t="s">
        <v>154</v>
      </c>
      <c r="B64" s="307" t="n">
        <v>100</v>
      </c>
      <c r="C64" s="299" t="n">
        <v>0.07704</v>
      </c>
      <c r="D64" s="306"/>
      <c r="E64" s="306"/>
      <c r="F64" s="383" t="n">
        <v>0.07704</v>
      </c>
      <c r="G64" s="306"/>
      <c r="H64" s="299" t="n">
        <v>1.85683297180043</v>
      </c>
      <c r="I64" s="299"/>
      <c r="J64" s="306"/>
      <c r="K64" s="299"/>
      <c r="L64" s="570"/>
      <c r="N64" s="226"/>
    </row>
    <row r="65" customFormat="false" ht="13.2" hidden="false" customHeight="false" outlineLevel="0" collapsed="false">
      <c r="A65" s="533" t="s">
        <v>152</v>
      </c>
      <c r="B65" s="307" t="s">
        <v>288</v>
      </c>
      <c r="C65" s="299" t="n">
        <v>4.152</v>
      </c>
      <c r="D65" s="299" t="n">
        <v>3.456</v>
      </c>
      <c r="E65" s="306"/>
      <c r="F65" s="383" t="n">
        <v>3.804</v>
      </c>
      <c r="G65" s="398" t="n">
        <v>0.492146319705831</v>
      </c>
      <c r="H65" s="299" t="n">
        <v>100.072306579899</v>
      </c>
      <c r="I65" s="299" t="n">
        <v>83.297180043384</v>
      </c>
      <c r="J65" s="306"/>
      <c r="K65" s="299" t="n">
        <v>91.6847433116414</v>
      </c>
      <c r="L65" s="570"/>
      <c r="N65" s="226"/>
    </row>
    <row r="66" customFormat="false" ht="13.2" hidden="false" customHeight="false" outlineLevel="0" collapsed="false">
      <c r="A66" s="567"/>
      <c r="B66" s="568"/>
      <c r="C66" s="571"/>
      <c r="D66" s="571"/>
      <c r="E66" s="571"/>
      <c r="F66" s="571"/>
      <c r="G66" s="571"/>
      <c r="H66" s="571"/>
      <c r="I66" s="571"/>
      <c r="J66" s="571"/>
      <c r="K66" s="571"/>
      <c r="L66" s="571"/>
      <c r="N66" s="226"/>
    </row>
    <row r="67" customFormat="false" ht="13.2" hidden="false" customHeight="false" outlineLevel="0" collapsed="false">
      <c r="A67" s="152"/>
      <c r="B67" s="215"/>
      <c r="C67" s="221"/>
      <c r="D67" s="221"/>
      <c r="E67" s="221"/>
      <c r="F67" s="221"/>
      <c r="G67" s="221"/>
      <c r="H67" s="190"/>
      <c r="I67" s="190"/>
      <c r="J67" s="190"/>
      <c r="K67" s="190"/>
      <c r="L67" s="190"/>
      <c r="M67" s="148"/>
      <c r="N67" s="224"/>
      <c r="O67" s="224"/>
      <c r="P67" s="224"/>
    </row>
    <row r="68" customFormat="false" ht="13.2" hidden="false" customHeight="false" outlineLevel="0" collapsed="false">
      <c r="A68" s="579"/>
      <c r="B68" s="580"/>
      <c r="C68" s="581"/>
      <c r="D68" s="581"/>
      <c r="E68" s="581"/>
      <c r="F68" s="581"/>
      <c r="G68" s="581"/>
      <c r="H68" s="582"/>
      <c r="I68" s="582"/>
      <c r="J68" s="582"/>
      <c r="K68" s="582"/>
      <c r="L68" s="582"/>
      <c r="M68" s="583"/>
      <c r="N68" s="584"/>
      <c r="O68" s="584"/>
      <c r="P68" s="224"/>
    </row>
    <row r="69" customFormat="false" ht="13.8" hidden="false" customHeight="false" outlineLevel="0" collapsed="false">
      <c r="A69" s="152"/>
      <c r="B69" s="215"/>
      <c r="C69" s="221"/>
      <c r="D69" s="221"/>
      <c r="E69" s="221"/>
      <c r="F69" s="221"/>
      <c r="G69" s="221"/>
      <c r="H69" s="190"/>
      <c r="I69" s="190"/>
      <c r="J69" s="190"/>
      <c r="K69" s="190"/>
      <c r="L69" s="190"/>
      <c r="M69" s="148"/>
      <c r="N69" s="224"/>
      <c r="O69" s="224"/>
      <c r="P69" s="224"/>
    </row>
    <row r="70" customFormat="false" ht="13.8" hidden="false" customHeight="false" outlineLevel="0" collapsed="false">
      <c r="A70" s="286" t="s">
        <v>294</v>
      </c>
      <c r="B70" s="286"/>
      <c r="C70" s="286"/>
      <c r="D70" s="286"/>
      <c r="E70" s="286"/>
      <c r="F70" s="286"/>
      <c r="G70" s="286"/>
      <c r="H70" s="286"/>
      <c r="I70" s="286"/>
      <c r="J70" s="286"/>
      <c r="K70" s="286"/>
      <c r="L70" s="286"/>
      <c r="M70" s="286"/>
      <c r="N70" s="286"/>
      <c r="O70" s="224"/>
      <c r="P70" s="224"/>
    </row>
    <row r="71" customFormat="false" ht="66.6" hidden="false" customHeight="false" outlineLevel="0" collapsed="false">
      <c r="A71" s="287" t="s">
        <v>140</v>
      </c>
      <c r="B71" s="288" t="s">
        <v>141</v>
      </c>
      <c r="C71" s="288" t="s">
        <v>157</v>
      </c>
      <c r="D71" s="288" t="s">
        <v>158</v>
      </c>
      <c r="E71" s="288" t="s">
        <v>159</v>
      </c>
      <c r="F71" s="288" t="s">
        <v>160</v>
      </c>
      <c r="G71" s="288" t="s">
        <v>161</v>
      </c>
      <c r="H71" s="288" t="s">
        <v>162</v>
      </c>
      <c r="I71" s="288" t="s">
        <v>163</v>
      </c>
      <c r="J71" s="288" t="s">
        <v>164</v>
      </c>
      <c r="K71" s="288" t="s">
        <v>165</v>
      </c>
      <c r="L71" s="288" t="s">
        <v>166</v>
      </c>
      <c r="M71" s="288" t="s">
        <v>167</v>
      </c>
      <c r="N71" s="264" t="s">
        <v>131</v>
      </c>
      <c r="O71" s="224"/>
      <c r="P71" s="224"/>
    </row>
    <row r="72" customFormat="false" ht="13.2" hidden="false" customHeight="false" outlineLevel="0" collapsed="false">
      <c r="A72" s="317" t="s">
        <v>38</v>
      </c>
      <c r="B72" s="317" t="n">
        <v>0</v>
      </c>
      <c r="C72" s="317" t="n">
        <v>5</v>
      </c>
      <c r="D72" s="325" t="n">
        <v>2</v>
      </c>
      <c r="E72" s="317" t="n">
        <v>5</v>
      </c>
      <c r="F72" s="317" t="n">
        <v>295</v>
      </c>
      <c r="G72" s="325" t="n">
        <v>267</v>
      </c>
      <c r="H72" s="317" t="n">
        <v>278</v>
      </c>
      <c r="I72" s="317" t="n">
        <v>200</v>
      </c>
      <c r="J72" s="317" t="n">
        <v>231</v>
      </c>
      <c r="K72" s="317" t="n">
        <v>217</v>
      </c>
      <c r="L72" s="317" t="n">
        <v>500</v>
      </c>
      <c r="M72" s="317" t="n">
        <v>500</v>
      </c>
      <c r="N72" s="349" t="n">
        <v>500</v>
      </c>
      <c r="O72" s="224"/>
      <c r="P72" s="224"/>
    </row>
    <row r="73" customFormat="false" ht="13.2" hidden="false" customHeight="false" outlineLevel="0" collapsed="false">
      <c r="A73" s="317" t="s">
        <v>154</v>
      </c>
      <c r="B73" s="319" t="n">
        <v>9.42651760200165</v>
      </c>
      <c r="C73" s="317" t="n">
        <v>1</v>
      </c>
      <c r="D73" s="317" t="n">
        <v>2</v>
      </c>
      <c r="E73" s="317" t="n">
        <v>2</v>
      </c>
      <c r="F73" s="317" t="n">
        <v>295</v>
      </c>
      <c r="G73" s="317" t="n">
        <v>278</v>
      </c>
      <c r="H73" s="325" t="n">
        <v>277</v>
      </c>
      <c r="I73" s="317" t="n">
        <v>204</v>
      </c>
      <c r="J73" s="317" t="n">
        <v>220</v>
      </c>
      <c r="K73" s="317" t="n">
        <v>221</v>
      </c>
      <c r="L73" s="317" t="n">
        <v>500</v>
      </c>
      <c r="M73" s="317" t="n">
        <v>500</v>
      </c>
      <c r="N73" s="349" t="n">
        <v>500</v>
      </c>
      <c r="O73" s="224"/>
      <c r="P73" s="224"/>
    </row>
    <row r="74" customFormat="false" ht="13.2" hidden="false" customHeight="false" outlineLevel="0" collapsed="false">
      <c r="A74" s="317" t="s">
        <v>154</v>
      </c>
      <c r="B74" s="322" t="n">
        <v>12.2544728826022</v>
      </c>
      <c r="C74" s="317" t="n">
        <v>2</v>
      </c>
      <c r="D74" s="325" t="n">
        <v>3</v>
      </c>
      <c r="E74" s="325" t="n">
        <v>4</v>
      </c>
      <c r="F74" s="317" t="n">
        <v>292</v>
      </c>
      <c r="G74" s="325" t="n">
        <v>288</v>
      </c>
      <c r="H74" s="325" t="n">
        <v>285</v>
      </c>
      <c r="I74" s="317" t="n">
        <v>206</v>
      </c>
      <c r="J74" s="317" t="n">
        <v>210</v>
      </c>
      <c r="K74" s="325" t="n">
        <v>211</v>
      </c>
      <c r="L74" s="317" t="n">
        <v>500</v>
      </c>
      <c r="M74" s="317" t="n">
        <v>501</v>
      </c>
      <c r="N74" s="349" t="n">
        <v>500</v>
      </c>
      <c r="O74" s="224"/>
      <c r="P74" s="224"/>
    </row>
    <row r="75" customFormat="false" ht="13.2" hidden="false" customHeight="false" outlineLevel="0" collapsed="false">
      <c r="A75" s="317" t="s">
        <v>154</v>
      </c>
      <c r="B75" s="322" t="n">
        <v>15.9308147473828</v>
      </c>
      <c r="C75" s="317" t="n">
        <v>1</v>
      </c>
      <c r="D75" s="325" t="n">
        <v>2</v>
      </c>
      <c r="E75" s="325" t="n">
        <v>0</v>
      </c>
      <c r="F75" s="317" t="n">
        <v>311</v>
      </c>
      <c r="G75" s="325" t="n">
        <v>277</v>
      </c>
      <c r="H75" s="325" t="n">
        <v>300</v>
      </c>
      <c r="I75" s="317" t="n">
        <v>188</v>
      </c>
      <c r="J75" s="317" t="n">
        <v>221</v>
      </c>
      <c r="K75" s="325" t="n">
        <v>200</v>
      </c>
      <c r="L75" s="317" t="n">
        <v>500</v>
      </c>
      <c r="M75" s="317" t="n">
        <v>500</v>
      </c>
      <c r="N75" s="349" t="n">
        <v>500</v>
      </c>
      <c r="O75" s="224"/>
      <c r="P75" s="224"/>
    </row>
    <row r="76" customFormat="false" ht="13.2" hidden="false" customHeight="false" outlineLevel="0" collapsed="false">
      <c r="A76" s="317" t="s">
        <v>154</v>
      </c>
      <c r="B76" s="327" t="n">
        <v>20.7100591715976</v>
      </c>
      <c r="C76" s="325" t="n">
        <v>1</v>
      </c>
      <c r="D76" s="325" t="n">
        <v>0</v>
      </c>
      <c r="E76" s="325" t="n">
        <v>0</v>
      </c>
      <c r="F76" s="325" t="n">
        <v>377</v>
      </c>
      <c r="G76" s="325" t="n">
        <v>345</v>
      </c>
      <c r="H76" s="325" t="n">
        <v>330</v>
      </c>
      <c r="I76" s="317" t="n">
        <v>122</v>
      </c>
      <c r="J76" s="317" t="n">
        <v>155</v>
      </c>
      <c r="K76" s="325" t="n">
        <v>170</v>
      </c>
      <c r="L76" s="317" t="n">
        <v>500</v>
      </c>
      <c r="M76" s="317" t="n">
        <v>500</v>
      </c>
      <c r="N76" s="349" t="n">
        <v>500</v>
      </c>
      <c r="O76" s="224"/>
      <c r="P76" s="224"/>
    </row>
    <row r="77" customFormat="false" ht="13.2" hidden="false" customHeight="false" outlineLevel="0" collapsed="false">
      <c r="A77" s="317" t="s">
        <v>154</v>
      </c>
      <c r="B77" s="327" t="n">
        <v>26.9230769230769</v>
      </c>
      <c r="C77" s="325" t="n">
        <v>0</v>
      </c>
      <c r="D77" s="325" t="n">
        <v>0</v>
      </c>
      <c r="E77" s="325" t="n">
        <v>0</v>
      </c>
      <c r="F77" s="325" t="n">
        <v>407</v>
      </c>
      <c r="G77" s="325" t="n">
        <v>372</v>
      </c>
      <c r="H77" s="325" t="n">
        <v>405</v>
      </c>
      <c r="I77" s="317" t="n">
        <v>93</v>
      </c>
      <c r="J77" s="317" t="n">
        <v>128</v>
      </c>
      <c r="K77" s="325" t="n">
        <v>95</v>
      </c>
      <c r="L77" s="317" t="n">
        <v>500</v>
      </c>
      <c r="M77" s="317" t="n">
        <v>500</v>
      </c>
      <c r="N77" s="349" t="n">
        <v>500</v>
      </c>
      <c r="O77" s="224"/>
      <c r="P77" s="224"/>
    </row>
    <row r="78" customFormat="false" ht="13.2" hidden="false" customHeight="false" outlineLevel="0" collapsed="false">
      <c r="A78" s="317" t="s">
        <v>154</v>
      </c>
      <c r="B78" s="315" t="n">
        <v>35</v>
      </c>
      <c r="C78" s="317" t="n">
        <v>0</v>
      </c>
      <c r="D78" s="325" t="n">
        <v>0</v>
      </c>
      <c r="E78" s="325" t="n">
        <v>0</v>
      </c>
      <c r="F78" s="317" t="n">
        <v>427</v>
      </c>
      <c r="G78" s="317" t="n">
        <v>407</v>
      </c>
      <c r="H78" s="325" t="n">
        <v>412</v>
      </c>
      <c r="I78" s="317" t="n">
        <v>73</v>
      </c>
      <c r="J78" s="325" t="n">
        <v>93</v>
      </c>
      <c r="K78" s="325" t="n">
        <v>88</v>
      </c>
      <c r="L78" s="317" t="n">
        <v>500</v>
      </c>
      <c r="M78" s="317" t="n">
        <v>500</v>
      </c>
      <c r="N78" s="349" t="n">
        <v>500</v>
      </c>
      <c r="O78" s="224"/>
      <c r="P78" s="224"/>
    </row>
    <row r="79" customFormat="false" ht="13.2" hidden="false" customHeight="false" outlineLevel="0" collapsed="false">
      <c r="A79" s="317" t="s">
        <v>152</v>
      </c>
      <c r="B79" s="307" t="n">
        <v>0.003</v>
      </c>
      <c r="C79" s="317" t="n">
        <v>2</v>
      </c>
      <c r="D79" s="317" t="n">
        <v>6</v>
      </c>
      <c r="E79" s="317" t="n">
        <v>0</v>
      </c>
      <c r="F79" s="317" t="n">
        <v>284</v>
      </c>
      <c r="G79" s="317" t="n">
        <v>244</v>
      </c>
      <c r="H79" s="317" t="n">
        <v>319</v>
      </c>
      <c r="I79" s="317" t="n">
        <v>214</v>
      </c>
      <c r="J79" s="317" t="n">
        <v>250</v>
      </c>
      <c r="K79" s="317" t="n">
        <v>181</v>
      </c>
      <c r="L79" s="317" t="n">
        <v>500</v>
      </c>
      <c r="M79" s="317" t="n">
        <v>500</v>
      </c>
      <c r="N79" s="349" t="n">
        <v>500</v>
      </c>
      <c r="O79" s="224"/>
      <c r="P79" s="224"/>
    </row>
    <row r="80" customFormat="false" ht="13.8" hidden="false" customHeight="false" outlineLevel="0" collapsed="false">
      <c r="B80" s="87"/>
      <c r="C80" s="350"/>
      <c r="D80" s="350"/>
      <c r="E80" s="350"/>
      <c r="F80" s="350"/>
      <c r="G80" s="350"/>
      <c r="H80" s="350"/>
      <c r="I80" s="351"/>
      <c r="J80" s="351"/>
      <c r="K80" s="44"/>
      <c r="L80" s="44"/>
      <c r="M80" s="8"/>
      <c r="N80" s="8"/>
      <c r="O80" s="224"/>
      <c r="P80" s="224"/>
    </row>
    <row r="81" customFormat="false" ht="53.4" hidden="false" customHeight="false" outlineLevel="0" collapsed="false">
      <c r="A81" s="287" t="s">
        <v>140</v>
      </c>
      <c r="B81" s="288" t="s">
        <v>141</v>
      </c>
      <c r="C81" s="288" t="s">
        <v>168</v>
      </c>
      <c r="D81" s="288" t="s">
        <v>169</v>
      </c>
      <c r="E81" s="288" t="s">
        <v>170</v>
      </c>
      <c r="F81" s="288" t="s">
        <v>171</v>
      </c>
      <c r="G81" s="288" t="s">
        <v>172</v>
      </c>
      <c r="H81" s="288" t="s">
        <v>173</v>
      </c>
      <c r="I81" s="288" t="s">
        <v>174</v>
      </c>
      <c r="J81" s="288" t="s">
        <v>175</v>
      </c>
      <c r="K81" s="288" t="s">
        <v>176</v>
      </c>
      <c r="L81" s="264" t="s">
        <v>177</v>
      </c>
      <c r="M81" s="8"/>
      <c r="N81" s="8"/>
      <c r="O81" s="224"/>
      <c r="P81" s="224"/>
    </row>
    <row r="82" customFormat="false" ht="13.2" hidden="false" customHeight="false" outlineLevel="0" collapsed="false">
      <c r="A82" s="317" t="s">
        <v>38</v>
      </c>
      <c r="B82" s="317" t="n">
        <v>0</v>
      </c>
      <c r="C82" s="356" t="n">
        <v>40</v>
      </c>
      <c r="D82" s="356" t="n">
        <v>46.2</v>
      </c>
      <c r="E82" s="356" t="n">
        <v>43.4</v>
      </c>
      <c r="F82" s="299" t="n">
        <v>43.2</v>
      </c>
      <c r="G82" s="299" t="n">
        <v>3.10483493925198</v>
      </c>
      <c r="H82" s="299" t="n">
        <v>92.5925925925926</v>
      </c>
      <c r="I82" s="299" t="n">
        <v>106.944444444444</v>
      </c>
      <c r="J82" s="300" t="n">
        <v>100.462962962963</v>
      </c>
      <c r="K82" s="300" t="n">
        <v>100</v>
      </c>
      <c r="L82" s="357" t="n">
        <v>7.18711791493529</v>
      </c>
      <c r="M82" s="354"/>
      <c r="N82" s="355"/>
    </row>
    <row r="83" customFormat="false" ht="13.2" hidden="false" customHeight="false" outlineLevel="0" collapsed="false">
      <c r="A83" s="317" t="s">
        <v>154</v>
      </c>
      <c r="B83" s="319" t="n">
        <v>9.42651760200165</v>
      </c>
      <c r="C83" s="356" t="n">
        <v>40.8</v>
      </c>
      <c r="D83" s="356" t="n">
        <v>44</v>
      </c>
      <c r="E83" s="356" t="n">
        <v>44.2</v>
      </c>
      <c r="F83" s="299" t="n">
        <v>43</v>
      </c>
      <c r="G83" s="299" t="n">
        <v>1.90787840283398</v>
      </c>
      <c r="H83" s="299" t="n">
        <v>94.4444444444444</v>
      </c>
      <c r="I83" s="299" t="n">
        <v>101.851851851852</v>
      </c>
      <c r="J83" s="299" t="n">
        <v>102.314814814815</v>
      </c>
      <c r="K83" s="299" t="n">
        <v>99.537037037037</v>
      </c>
      <c r="L83" s="359" t="n">
        <v>4.41638519174515</v>
      </c>
      <c r="M83" s="354"/>
      <c r="N83" s="355"/>
    </row>
    <row r="84" customFormat="false" ht="13.2" hidden="false" customHeight="false" outlineLevel="0" collapsed="false">
      <c r="A84" s="317" t="s">
        <v>154</v>
      </c>
      <c r="B84" s="322" t="n">
        <v>12.2544728826022</v>
      </c>
      <c r="C84" s="356" t="n">
        <v>41.2</v>
      </c>
      <c r="D84" s="356" t="n">
        <v>41.9161676646707</v>
      </c>
      <c r="E84" s="356" t="n">
        <v>42.2</v>
      </c>
      <c r="F84" s="299" t="n">
        <v>41.7720558882236</v>
      </c>
      <c r="G84" s="299" t="n">
        <v>0.515340812552963</v>
      </c>
      <c r="H84" s="299" t="n">
        <v>95.3703703703704</v>
      </c>
      <c r="I84" s="299" t="n">
        <v>97.0281658904413</v>
      </c>
      <c r="J84" s="299" t="n">
        <v>97.6851851851852</v>
      </c>
      <c r="K84" s="299" t="n">
        <v>96.6945738153323</v>
      </c>
      <c r="L84" s="359" t="n">
        <v>1.1929185475767</v>
      </c>
      <c r="M84" s="354"/>
      <c r="N84" s="355"/>
    </row>
    <row r="85" customFormat="false" ht="13.2" hidden="false" customHeight="false" outlineLevel="0" collapsed="false">
      <c r="A85" s="317" t="s">
        <v>154</v>
      </c>
      <c r="B85" s="322" t="n">
        <v>15.9308147473828</v>
      </c>
      <c r="C85" s="356" t="n">
        <v>37.6</v>
      </c>
      <c r="D85" s="356" t="n">
        <v>44.2</v>
      </c>
      <c r="E85" s="356" t="n">
        <v>40</v>
      </c>
      <c r="F85" s="299" t="n">
        <v>40.6</v>
      </c>
      <c r="G85" s="299" t="n">
        <v>3.34065861769799</v>
      </c>
      <c r="H85" s="299" t="n">
        <v>87.037037037037</v>
      </c>
      <c r="I85" s="299" t="n">
        <v>102.314814814815</v>
      </c>
      <c r="J85" s="299" t="n">
        <v>92.5925925925926</v>
      </c>
      <c r="K85" s="299" t="n">
        <v>93.9814814814815</v>
      </c>
      <c r="L85" s="359" t="n">
        <v>7.73300605948594</v>
      </c>
      <c r="M85" s="354"/>
      <c r="N85" s="355"/>
    </row>
    <row r="86" customFormat="false" ht="13.2" hidden="false" customHeight="false" outlineLevel="0" collapsed="false">
      <c r="A86" s="317" t="s">
        <v>154</v>
      </c>
      <c r="B86" s="327" t="n">
        <v>20.7100591715976</v>
      </c>
      <c r="C86" s="356" t="n">
        <v>24.4</v>
      </c>
      <c r="D86" s="356" t="n">
        <v>31</v>
      </c>
      <c r="E86" s="356" t="n">
        <v>34</v>
      </c>
      <c r="F86" s="299" t="n">
        <v>29.8</v>
      </c>
      <c r="G86" s="299" t="n">
        <v>4.91121166312344</v>
      </c>
      <c r="H86" s="299" t="n">
        <v>56.4814814814815</v>
      </c>
      <c r="I86" s="299" t="n">
        <v>71.7592592592593</v>
      </c>
      <c r="J86" s="299" t="n">
        <v>78.7037037037037</v>
      </c>
      <c r="K86" s="299" t="n">
        <v>68.9814814814815</v>
      </c>
      <c r="L86" s="359" t="n">
        <v>11.3685455164895</v>
      </c>
      <c r="M86" s="354"/>
      <c r="N86" s="355"/>
    </row>
    <row r="87" customFormat="false" ht="13.2" hidden="false" customHeight="false" outlineLevel="0" collapsed="false">
      <c r="A87" s="317" t="s">
        <v>154</v>
      </c>
      <c r="B87" s="327" t="n">
        <v>26.9230769230769</v>
      </c>
      <c r="C87" s="356" t="n">
        <v>18.6</v>
      </c>
      <c r="D87" s="356" t="n">
        <v>25.6</v>
      </c>
      <c r="E87" s="356" t="n">
        <v>19</v>
      </c>
      <c r="F87" s="299" t="n">
        <v>21.0666666666667</v>
      </c>
      <c r="G87" s="299" t="n">
        <v>3.93107279674816</v>
      </c>
      <c r="H87" s="299" t="n">
        <v>43.0555555555556</v>
      </c>
      <c r="I87" s="299" t="n">
        <v>59.2592592592593</v>
      </c>
      <c r="J87" s="299" t="n">
        <v>43.9814814814815</v>
      </c>
      <c r="K87" s="299" t="n">
        <v>48.7654320987654</v>
      </c>
      <c r="L87" s="359" t="n">
        <v>9.09970554802816</v>
      </c>
      <c r="M87" s="354"/>
      <c r="N87" s="355"/>
    </row>
    <row r="88" customFormat="false" ht="13.2" hidden="false" customHeight="false" outlineLevel="0" collapsed="false">
      <c r="A88" s="317" t="s">
        <v>154</v>
      </c>
      <c r="B88" s="315" t="n">
        <v>35</v>
      </c>
      <c r="C88" s="356" t="n">
        <v>14.6</v>
      </c>
      <c r="D88" s="356" t="n">
        <v>18.6</v>
      </c>
      <c r="E88" s="356" t="n">
        <v>17.6</v>
      </c>
      <c r="F88" s="299" t="n">
        <v>16.9333333333333</v>
      </c>
      <c r="G88" s="299" t="n">
        <v>2.08166599946613</v>
      </c>
      <c r="H88" s="299" t="n">
        <v>33.7962962962963</v>
      </c>
      <c r="I88" s="299" t="n">
        <v>43.0555555555556</v>
      </c>
      <c r="J88" s="299" t="n">
        <v>40.7407407407407</v>
      </c>
      <c r="K88" s="299" t="n">
        <v>39.1975308641975</v>
      </c>
      <c r="L88" s="359" t="n">
        <v>4.81867129506051</v>
      </c>
      <c r="M88" s="354"/>
      <c r="N88" s="355"/>
    </row>
    <row r="89" customFormat="false" ht="13.2" hidden="false" customHeight="false" outlineLevel="0" collapsed="false">
      <c r="A89" s="317" t="s">
        <v>152</v>
      </c>
      <c r="B89" s="307" t="n">
        <v>0.003</v>
      </c>
      <c r="C89" s="356" t="n">
        <v>42.8</v>
      </c>
      <c r="D89" s="356" t="n">
        <v>50</v>
      </c>
      <c r="E89" s="356" t="n">
        <v>36.2</v>
      </c>
      <c r="F89" s="299" t="n">
        <v>43</v>
      </c>
      <c r="G89" s="299" t="n">
        <v>6.90217357069495</v>
      </c>
      <c r="H89" s="299" t="n">
        <v>99.0740740740741</v>
      </c>
      <c r="I89" s="299" t="n">
        <v>115.740740740741</v>
      </c>
      <c r="J89" s="299" t="n">
        <v>83.7962962962963</v>
      </c>
      <c r="K89" s="299" t="n">
        <v>99.537037037037</v>
      </c>
      <c r="L89" s="359" t="n">
        <v>15.977253635868</v>
      </c>
      <c r="M89" s="354"/>
      <c r="N89" s="355"/>
    </row>
    <row r="90" customFormat="false" ht="13.8" hidden="false" customHeight="false" outlineLevel="0" collapsed="false">
      <c r="A90" s="360"/>
      <c r="B90" s="361"/>
      <c r="C90" s="362"/>
      <c r="D90" s="362"/>
      <c r="E90" s="362"/>
      <c r="F90" s="363"/>
      <c r="G90" s="364"/>
      <c r="H90" s="364"/>
      <c r="I90" s="364"/>
      <c r="J90" s="364"/>
      <c r="K90" s="364"/>
      <c r="L90" s="365"/>
    </row>
    <row r="91" customFormat="false" ht="53.4" hidden="false" customHeight="false" outlineLevel="0" collapsed="false">
      <c r="A91" s="366" t="s">
        <v>140</v>
      </c>
      <c r="B91" s="367" t="s">
        <v>141</v>
      </c>
      <c r="C91" s="288" t="s">
        <v>178</v>
      </c>
      <c r="D91" s="288" t="s">
        <v>179</v>
      </c>
      <c r="E91" s="288" t="s">
        <v>180</v>
      </c>
      <c r="F91" s="288" t="s">
        <v>147</v>
      </c>
      <c r="G91" s="289" t="s">
        <v>148</v>
      </c>
      <c r="H91" s="289" t="s">
        <v>181</v>
      </c>
      <c r="I91" s="289" t="s">
        <v>182</v>
      </c>
      <c r="J91" s="289" t="s">
        <v>183</v>
      </c>
      <c r="K91" s="289" t="s">
        <v>146</v>
      </c>
      <c r="L91" s="368" t="s">
        <v>172</v>
      </c>
    </row>
    <row r="92" customFormat="false" ht="13.2" hidden="false" customHeight="false" outlineLevel="0" collapsed="false">
      <c r="A92" s="317" t="s">
        <v>38</v>
      </c>
      <c r="B92" s="317" t="n">
        <v>0</v>
      </c>
      <c r="C92" s="306" t="n">
        <v>1000</v>
      </c>
      <c r="D92" s="306" t="n">
        <v>1000</v>
      </c>
      <c r="E92" s="306" t="n">
        <v>1000</v>
      </c>
      <c r="F92" s="373" t="n">
        <v>6</v>
      </c>
      <c r="G92" s="373" t="n">
        <v>3000</v>
      </c>
      <c r="H92" s="307" t="n">
        <v>0.1</v>
      </c>
      <c r="I92" s="307" t="n">
        <v>0.2</v>
      </c>
      <c r="J92" s="307" t="n">
        <v>0.3</v>
      </c>
      <c r="K92" s="299" t="n">
        <v>0.2</v>
      </c>
      <c r="L92" s="374" t="n">
        <v>0.0999999999999999</v>
      </c>
    </row>
    <row r="93" customFormat="false" ht="13.2" hidden="false" customHeight="false" outlineLevel="0" collapsed="false">
      <c r="A93" s="317" t="s">
        <v>154</v>
      </c>
      <c r="B93" s="319" t="n">
        <v>9.42651760200165</v>
      </c>
      <c r="C93" s="306" t="n">
        <v>1000</v>
      </c>
      <c r="D93" s="306" t="n">
        <v>1000</v>
      </c>
      <c r="E93" s="306" t="n">
        <v>1000</v>
      </c>
      <c r="F93" s="373" t="n">
        <v>8</v>
      </c>
      <c r="G93" s="373" t="n">
        <v>3000</v>
      </c>
      <c r="H93" s="301" t="n">
        <v>0.3</v>
      </c>
      <c r="I93" s="301" t="n">
        <v>0.4</v>
      </c>
      <c r="J93" s="301" t="n">
        <v>0.1</v>
      </c>
      <c r="K93" s="299" t="n">
        <v>0.266666666666667</v>
      </c>
      <c r="L93" s="374" t="n">
        <v>0.152752523165195</v>
      </c>
    </row>
    <row r="94" customFormat="false" ht="13.2" hidden="false" customHeight="false" outlineLevel="0" collapsed="false">
      <c r="A94" s="317" t="s">
        <v>154</v>
      </c>
      <c r="B94" s="322" t="n">
        <v>12.2544728826022</v>
      </c>
      <c r="C94" s="306" t="n">
        <v>1000</v>
      </c>
      <c r="D94" s="306" t="n">
        <v>1000</v>
      </c>
      <c r="E94" s="306" t="n">
        <v>1000</v>
      </c>
      <c r="F94" s="373" t="n">
        <v>12</v>
      </c>
      <c r="G94" s="373" t="n">
        <v>3000</v>
      </c>
      <c r="H94" s="301" t="n">
        <v>0.5</v>
      </c>
      <c r="I94" s="301" t="n">
        <v>0.1</v>
      </c>
      <c r="J94" s="301" t="n">
        <v>0.6</v>
      </c>
      <c r="K94" s="299" t="n">
        <v>0.4</v>
      </c>
      <c r="L94" s="374" t="n">
        <v>0.264575131106459</v>
      </c>
    </row>
    <row r="95" customFormat="false" ht="13.2" hidden="false" customHeight="false" outlineLevel="0" collapsed="false">
      <c r="A95" s="317" t="s">
        <v>154</v>
      </c>
      <c r="B95" s="322" t="n">
        <v>15.9308147473828</v>
      </c>
      <c r="C95" s="306" t="n">
        <v>1000</v>
      </c>
      <c r="D95" s="306" t="n">
        <v>1000</v>
      </c>
      <c r="E95" s="306" t="n">
        <v>1000</v>
      </c>
      <c r="F95" s="373" t="n">
        <v>24</v>
      </c>
      <c r="G95" s="373" t="n">
        <v>3000</v>
      </c>
      <c r="H95" s="301" t="n">
        <v>0.6</v>
      </c>
      <c r="I95" s="301" t="n">
        <v>0.7</v>
      </c>
      <c r="J95" s="301" t="n">
        <v>1.1</v>
      </c>
      <c r="K95" s="299" t="n">
        <v>0.8</v>
      </c>
      <c r="L95" s="374" t="n">
        <v>0.264575131106459</v>
      </c>
    </row>
    <row r="96" customFormat="false" ht="13.2" hidden="false" customHeight="false" outlineLevel="0" collapsed="false">
      <c r="A96" s="317" t="s">
        <v>154</v>
      </c>
      <c r="B96" s="327" t="n">
        <v>20.7100591715976</v>
      </c>
      <c r="C96" s="306" t="n">
        <v>1000</v>
      </c>
      <c r="D96" s="306" t="n">
        <v>1000</v>
      </c>
      <c r="E96" s="306" t="n">
        <v>1000</v>
      </c>
      <c r="F96" s="373" t="n">
        <v>10</v>
      </c>
      <c r="G96" s="373" t="n">
        <v>3000</v>
      </c>
      <c r="H96" s="301" t="n">
        <v>0.2</v>
      </c>
      <c r="I96" s="301" t="n">
        <v>0.4</v>
      </c>
      <c r="J96" s="301" t="n">
        <v>0.4</v>
      </c>
      <c r="K96" s="299" t="n">
        <v>0.333333333333333</v>
      </c>
      <c r="L96" s="374" t="n">
        <v>0.115470053837925</v>
      </c>
      <c r="M96" s="376"/>
      <c r="N96" s="376"/>
    </row>
    <row r="97" customFormat="false" ht="13.2" hidden="false" customHeight="false" outlineLevel="0" collapsed="false">
      <c r="A97" s="317" t="s">
        <v>154</v>
      </c>
      <c r="B97" s="327" t="n">
        <v>26.9230769230769</v>
      </c>
      <c r="C97" s="314" t="n">
        <v>1000</v>
      </c>
      <c r="D97" s="314" t="n">
        <v>1000</v>
      </c>
      <c r="E97" s="314" t="n">
        <v>1000</v>
      </c>
      <c r="F97" s="377" t="n">
        <v>12</v>
      </c>
      <c r="G97" s="377" t="n">
        <v>3000</v>
      </c>
      <c r="H97" s="319" t="n">
        <v>0.1</v>
      </c>
      <c r="I97" s="319" t="n">
        <v>0.5</v>
      </c>
      <c r="J97" s="319" t="n">
        <v>0.6</v>
      </c>
      <c r="K97" s="300" t="n">
        <v>0.4</v>
      </c>
      <c r="L97" s="378" t="n">
        <v>0.264575131106459</v>
      </c>
      <c r="M97" s="376"/>
      <c r="N97" s="376"/>
    </row>
    <row r="98" customFormat="false" ht="13.2" hidden="false" customHeight="false" outlineLevel="0" collapsed="false">
      <c r="A98" s="317" t="s">
        <v>154</v>
      </c>
      <c r="B98" s="315" t="n">
        <v>35</v>
      </c>
      <c r="C98" s="306"/>
      <c r="D98" s="306" t="n">
        <v>1000</v>
      </c>
      <c r="E98" s="306" t="n">
        <v>1000</v>
      </c>
      <c r="F98" s="373" t="n">
        <v>9</v>
      </c>
      <c r="G98" s="373" t="n">
        <v>2000</v>
      </c>
      <c r="H98" s="301"/>
      <c r="I98" s="301" t="n">
        <v>0.4</v>
      </c>
      <c r="J98" s="301" t="n">
        <v>0.5</v>
      </c>
      <c r="K98" s="299" t="n">
        <v>0.45</v>
      </c>
      <c r="L98" s="374" t="n">
        <v>0.0707106781186548</v>
      </c>
      <c r="M98" s="376"/>
      <c r="N98" s="376"/>
    </row>
    <row r="99" customFormat="false" ht="13.2" hidden="false" customHeight="false" outlineLevel="0" collapsed="false">
      <c r="A99" s="317" t="s">
        <v>152</v>
      </c>
      <c r="B99" s="307" t="n">
        <v>0.003</v>
      </c>
      <c r="C99" s="306" t="n">
        <v>1000</v>
      </c>
      <c r="D99" s="306" t="n">
        <v>1000</v>
      </c>
      <c r="E99" s="306" t="n">
        <v>1000</v>
      </c>
      <c r="F99" s="373" t="n">
        <v>43</v>
      </c>
      <c r="G99" s="373" t="n">
        <v>3000</v>
      </c>
      <c r="H99" s="307" t="n">
        <v>1.4</v>
      </c>
      <c r="I99" s="307" t="n">
        <v>1.2</v>
      </c>
      <c r="J99" s="307" t="n">
        <v>1.7</v>
      </c>
      <c r="K99" s="299" t="n">
        <v>1.43333333333333</v>
      </c>
      <c r="L99" s="374" t="n">
        <v>0.251661147842358</v>
      </c>
      <c r="M99" s="376"/>
      <c r="N99" s="376"/>
    </row>
    <row r="100" customFormat="false" ht="13.8" hidden="false" customHeight="false" outlineLevel="0" collapsed="false">
      <c r="A100" s="229"/>
      <c r="C100" s="224"/>
      <c r="D100" s="224"/>
      <c r="E100" s="224"/>
      <c r="F100" s="224"/>
      <c r="G100" s="224"/>
      <c r="H100" s="224"/>
      <c r="I100" s="224"/>
      <c r="J100" s="224"/>
      <c r="K100" s="224"/>
      <c r="L100" s="224"/>
      <c r="M100" s="224"/>
      <c r="N100" s="224"/>
    </row>
    <row r="101" customFormat="false" ht="93" hidden="false" customHeight="false" outlineLevel="0" collapsed="false">
      <c r="A101" s="366" t="s">
        <v>140</v>
      </c>
      <c r="B101" s="367" t="s">
        <v>141</v>
      </c>
      <c r="C101" s="380" t="s">
        <v>184</v>
      </c>
      <c r="D101" s="380" t="s">
        <v>185</v>
      </c>
      <c r="E101" s="380" t="s">
        <v>186</v>
      </c>
      <c r="F101" s="380" t="s">
        <v>187</v>
      </c>
      <c r="G101" s="288" t="s">
        <v>188</v>
      </c>
      <c r="H101" s="288" t="s">
        <v>189</v>
      </c>
      <c r="I101" s="288" t="s">
        <v>190</v>
      </c>
      <c r="J101" s="288" t="s">
        <v>191</v>
      </c>
      <c r="K101" s="288" t="s">
        <v>144</v>
      </c>
      <c r="L101" s="264" t="s">
        <v>145</v>
      </c>
    </row>
    <row r="102" customFormat="false" ht="13.2" hidden="false" customHeight="false" outlineLevel="0" collapsed="false">
      <c r="A102" s="317" t="s">
        <v>38</v>
      </c>
      <c r="B102" s="317" t="n">
        <v>0</v>
      </c>
      <c r="C102" s="299" t="n">
        <v>4.725</v>
      </c>
      <c r="D102" s="299" t="n">
        <v>5.688</v>
      </c>
      <c r="E102" s="299" t="n">
        <v>7.296</v>
      </c>
      <c r="F102" s="383" t="n">
        <v>5.903</v>
      </c>
      <c r="G102" s="299" t="n">
        <v>1.29891454684286</v>
      </c>
      <c r="H102" s="299" t="n">
        <v>80.0440454006437</v>
      </c>
      <c r="I102" s="299" t="n">
        <v>96.3577841775368</v>
      </c>
      <c r="J102" s="299" t="n">
        <v>123.598170421819</v>
      </c>
      <c r="K102" s="299" t="n">
        <v>100</v>
      </c>
      <c r="L102" s="374" t="n">
        <v>22.0043121606448</v>
      </c>
      <c r="M102" s="226"/>
      <c r="N102" s="226"/>
    </row>
    <row r="103" customFormat="false" ht="13.2" hidden="false" customHeight="false" outlineLevel="0" collapsed="false">
      <c r="A103" s="317" t="s">
        <v>154</v>
      </c>
      <c r="B103" s="319" t="n">
        <v>9.42651760200165</v>
      </c>
      <c r="C103" s="299" t="n">
        <v>5.928</v>
      </c>
      <c r="D103" s="299" t="n">
        <v>6</v>
      </c>
      <c r="E103" s="299" t="n">
        <v>6</v>
      </c>
      <c r="F103" s="383" t="n">
        <v>5.976</v>
      </c>
      <c r="G103" s="299" t="n">
        <v>0.0415692193816531</v>
      </c>
      <c r="H103" s="299" t="n">
        <v>100.423513467728</v>
      </c>
      <c r="I103" s="299" t="n">
        <v>101.643232254786</v>
      </c>
      <c r="J103" s="299" t="n">
        <v>101.643232254786</v>
      </c>
      <c r="K103" s="299" t="n">
        <v>101.236659325767</v>
      </c>
      <c r="L103" s="374" t="n">
        <v>0.704204970046396</v>
      </c>
      <c r="M103" s="226"/>
      <c r="N103" s="226"/>
    </row>
    <row r="104" customFormat="false" ht="13.2" hidden="false" customHeight="false" outlineLevel="0" collapsed="false">
      <c r="A104" s="317" t="s">
        <v>154</v>
      </c>
      <c r="B104" s="322" t="n">
        <v>12.2544728826022</v>
      </c>
      <c r="C104" s="299" t="n">
        <v>6.528</v>
      </c>
      <c r="D104" s="299" t="n">
        <v>5.928</v>
      </c>
      <c r="E104" s="299" t="n">
        <v>5.928</v>
      </c>
      <c r="F104" s="383" t="n">
        <v>6.128</v>
      </c>
      <c r="G104" s="299" t="n">
        <v>0.346410161513782</v>
      </c>
      <c r="H104" s="299" t="n">
        <v>110.587836693207</v>
      </c>
      <c r="I104" s="299" t="n">
        <v>100.423513467728</v>
      </c>
      <c r="J104" s="299" t="n">
        <v>100.423513467728</v>
      </c>
      <c r="K104" s="299" t="n">
        <v>103.811621209554</v>
      </c>
      <c r="L104" s="374" t="n">
        <v>5.86837475035997</v>
      </c>
      <c r="M104" s="226"/>
      <c r="N104" s="226"/>
    </row>
    <row r="105" customFormat="false" ht="13.2" hidden="false" customHeight="false" outlineLevel="0" collapsed="false">
      <c r="A105" s="317" t="s">
        <v>154</v>
      </c>
      <c r="B105" s="322" t="n">
        <v>15.9308147473828</v>
      </c>
      <c r="C105" s="299" t="n">
        <v>5.688</v>
      </c>
      <c r="D105" s="299" t="n">
        <v>5.376</v>
      </c>
      <c r="E105" s="299" t="n">
        <v>5.376</v>
      </c>
      <c r="F105" s="383" t="n">
        <v>5.48</v>
      </c>
      <c r="G105" s="299" t="n">
        <v>0.18013328398715</v>
      </c>
      <c r="H105" s="299" t="n">
        <v>96.3577841775368</v>
      </c>
      <c r="I105" s="299" t="n">
        <v>91.072336100288</v>
      </c>
      <c r="J105" s="299" t="n">
        <v>91.072336100288</v>
      </c>
      <c r="K105" s="299" t="n">
        <v>92.8341521260376</v>
      </c>
      <c r="L105" s="374" t="n">
        <v>3.05155487018793</v>
      </c>
      <c r="M105" s="226"/>
      <c r="N105" s="226"/>
    </row>
    <row r="106" customFormat="false" ht="13.2" hidden="false" customHeight="false" outlineLevel="0" collapsed="false">
      <c r="A106" s="317" t="s">
        <v>154</v>
      </c>
      <c r="B106" s="327" t="n">
        <v>20.7100591715976</v>
      </c>
      <c r="C106" s="299" t="n">
        <v>6.072</v>
      </c>
      <c r="D106" s="299" t="n">
        <v>4.152</v>
      </c>
      <c r="E106" s="299" t="n">
        <v>4.152</v>
      </c>
      <c r="F106" s="383" t="n">
        <v>4.792</v>
      </c>
      <c r="G106" s="299" t="n">
        <v>1.10851251684408</v>
      </c>
      <c r="H106" s="299" t="n">
        <v>102.862951041843</v>
      </c>
      <c r="I106" s="299" t="n">
        <v>70.3371167203117</v>
      </c>
      <c r="J106" s="299" t="n">
        <v>70.3371167203117</v>
      </c>
      <c r="K106" s="299" t="n">
        <v>81.1790614941555</v>
      </c>
      <c r="L106" s="374" t="n">
        <v>18.7787992011533</v>
      </c>
      <c r="M106" s="226"/>
      <c r="N106" s="226"/>
    </row>
    <row r="107" customFormat="false" ht="13.2" hidden="false" customHeight="false" outlineLevel="0" collapsed="false">
      <c r="A107" s="317" t="s">
        <v>154</v>
      </c>
      <c r="B107" s="327" t="n">
        <v>26.9230769230769</v>
      </c>
      <c r="C107" s="299" t="n">
        <v>4.152</v>
      </c>
      <c r="D107" s="299" t="n">
        <v>4.392</v>
      </c>
      <c r="E107" s="299" t="n">
        <v>4.392</v>
      </c>
      <c r="F107" s="383" t="n">
        <v>4.312</v>
      </c>
      <c r="G107" s="299" t="n">
        <v>0.138564064605515</v>
      </c>
      <c r="H107" s="299" t="n">
        <v>70.3371167203117</v>
      </c>
      <c r="I107" s="299" t="n">
        <v>74.4028460105031</v>
      </c>
      <c r="J107" s="299" t="n">
        <v>74.4028460105031</v>
      </c>
      <c r="K107" s="299" t="n">
        <v>73.0476029137727</v>
      </c>
      <c r="L107" s="374" t="n">
        <v>2.34734990014419</v>
      </c>
      <c r="M107" s="226"/>
      <c r="N107" s="226"/>
    </row>
    <row r="108" customFormat="false" ht="13.2" hidden="false" customHeight="false" outlineLevel="0" collapsed="false">
      <c r="A108" s="317" t="s">
        <v>154</v>
      </c>
      <c r="B108" s="315" t="n">
        <v>35</v>
      </c>
      <c r="C108" s="299" t="n">
        <v>4.608</v>
      </c>
      <c r="D108" s="299" t="n">
        <v>4.848</v>
      </c>
      <c r="E108" s="299" t="n">
        <v>4.848</v>
      </c>
      <c r="F108" s="383" t="n">
        <v>4.768</v>
      </c>
      <c r="G108" s="299" t="n">
        <v>0.138564064605528</v>
      </c>
      <c r="H108" s="299" t="n">
        <v>78.0620023716754</v>
      </c>
      <c r="I108" s="299" t="n">
        <v>82.1277316618669</v>
      </c>
      <c r="J108" s="299" t="n">
        <v>82.1277316618669</v>
      </c>
      <c r="K108" s="299" t="n">
        <v>80.7724885651364</v>
      </c>
      <c r="L108" s="374" t="n">
        <v>2.34734990014497</v>
      </c>
      <c r="M108" s="226"/>
      <c r="N108" s="226"/>
    </row>
    <row r="109" customFormat="false" ht="13.2" hidden="false" customHeight="false" outlineLevel="0" collapsed="false">
      <c r="A109" s="317" t="s">
        <v>152</v>
      </c>
      <c r="B109" s="307" t="n">
        <v>0.003</v>
      </c>
      <c r="C109" s="299" t="n">
        <v>4.152</v>
      </c>
      <c r="D109" s="299" t="n">
        <v>3.696</v>
      </c>
      <c r="E109" s="299" t="n">
        <v>3.144</v>
      </c>
      <c r="F109" s="383" t="n">
        <v>3.664</v>
      </c>
      <c r="G109" s="299" t="n">
        <v>0.504761329739113</v>
      </c>
      <c r="H109" s="299" t="n">
        <v>70.3371167203117</v>
      </c>
      <c r="I109" s="299" t="n">
        <v>62.612231068948</v>
      </c>
      <c r="J109" s="299" t="n">
        <v>53.2610537015077</v>
      </c>
      <c r="K109" s="299" t="n">
        <v>62.0701338302558</v>
      </c>
      <c r="L109" s="374" t="n">
        <v>8.55092884531791</v>
      </c>
      <c r="M109" s="226"/>
      <c r="N109" s="226"/>
    </row>
    <row r="111" customFormat="false" ht="13.2" hidden="false" customHeight="false" outlineLevel="0" collapsed="false">
      <c r="A111" s="585"/>
      <c r="B111" s="585"/>
      <c r="C111" s="585"/>
      <c r="D111" s="585"/>
      <c r="E111" s="585"/>
      <c r="F111" s="585"/>
      <c r="G111" s="585"/>
      <c r="H111" s="585"/>
      <c r="I111" s="585"/>
      <c r="J111" s="585"/>
      <c r="K111" s="585"/>
      <c r="L111" s="585"/>
      <c r="M111" s="585"/>
      <c r="N111" s="585"/>
      <c r="O111" s="585"/>
    </row>
    <row r="112" customFormat="false" ht="13.8" hidden="false" customHeight="false" outlineLevel="0" collapsed="false"/>
    <row r="113" customFormat="false" ht="13.8" hidden="false" customHeight="false" outlineLevel="0" collapsed="false">
      <c r="A113" s="286" t="s">
        <v>295</v>
      </c>
      <c r="B113" s="286"/>
      <c r="C113" s="286"/>
      <c r="D113" s="286"/>
      <c r="E113" s="286"/>
      <c r="F113" s="286"/>
      <c r="G113" s="286"/>
      <c r="H113" s="286"/>
      <c r="I113" s="286"/>
      <c r="J113" s="286"/>
      <c r="K113" s="286"/>
      <c r="L113" s="286"/>
      <c r="M113" s="286"/>
      <c r="N113" s="286"/>
    </row>
    <row r="114" customFormat="false" ht="66.6" hidden="false" customHeight="false" outlineLevel="0" collapsed="false">
      <c r="A114" s="287" t="s">
        <v>140</v>
      </c>
      <c r="B114" s="288" t="s">
        <v>141</v>
      </c>
      <c r="C114" s="288" t="s">
        <v>157</v>
      </c>
      <c r="D114" s="288" t="s">
        <v>158</v>
      </c>
      <c r="E114" s="288" t="s">
        <v>159</v>
      </c>
      <c r="F114" s="288" t="s">
        <v>160</v>
      </c>
      <c r="G114" s="288" t="s">
        <v>161</v>
      </c>
      <c r="H114" s="288" t="s">
        <v>162</v>
      </c>
      <c r="I114" s="288" t="s">
        <v>163</v>
      </c>
      <c r="J114" s="288" t="s">
        <v>164</v>
      </c>
      <c r="K114" s="288" t="s">
        <v>165</v>
      </c>
      <c r="L114" s="288" t="s">
        <v>166</v>
      </c>
      <c r="M114" s="288" t="s">
        <v>167</v>
      </c>
      <c r="N114" s="264" t="s">
        <v>131</v>
      </c>
    </row>
    <row r="115" customFormat="false" ht="13.2" hidden="false" customHeight="false" outlineLevel="0" collapsed="false">
      <c r="A115" s="344" t="s">
        <v>38</v>
      </c>
      <c r="B115" s="345" t="n">
        <v>0</v>
      </c>
      <c r="C115" s="346" t="n">
        <v>10</v>
      </c>
      <c r="D115" s="347" t="n">
        <v>16</v>
      </c>
      <c r="E115" s="346" t="n">
        <v>14</v>
      </c>
      <c r="F115" s="346" t="n">
        <v>241</v>
      </c>
      <c r="G115" s="347" t="n">
        <v>236</v>
      </c>
      <c r="H115" s="346" t="n">
        <v>245</v>
      </c>
      <c r="I115" s="346" t="n">
        <v>249</v>
      </c>
      <c r="J115" s="346" t="n">
        <v>248</v>
      </c>
      <c r="K115" s="346" t="n">
        <v>241</v>
      </c>
      <c r="L115" s="346" t="n">
        <v>500</v>
      </c>
      <c r="M115" s="346" t="n">
        <v>500</v>
      </c>
      <c r="N115" s="348" t="n">
        <v>500</v>
      </c>
    </row>
    <row r="116" customFormat="false" ht="13.2" hidden="false" customHeight="false" outlineLevel="0" collapsed="false">
      <c r="A116" s="298" t="s">
        <v>239</v>
      </c>
      <c r="B116" s="306" t="n">
        <v>10.46</v>
      </c>
      <c r="C116" s="317" t="n">
        <v>2</v>
      </c>
      <c r="D116" s="317" t="n">
        <v>2</v>
      </c>
      <c r="E116" s="325" t="n">
        <v>0</v>
      </c>
      <c r="F116" s="317" t="n">
        <v>258</v>
      </c>
      <c r="G116" s="317" t="n">
        <v>198</v>
      </c>
      <c r="H116" s="325" t="n">
        <v>296</v>
      </c>
      <c r="I116" s="317" t="n">
        <v>240</v>
      </c>
      <c r="J116" s="317" t="n">
        <v>300</v>
      </c>
      <c r="K116" s="317" t="n">
        <v>204</v>
      </c>
      <c r="L116" s="317" t="n">
        <v>500</v>
      </c>
      <c r="M116" s="317" t="n">
        <v>500</v>
      </c>
      <c r="N116" s="349" t="n">
        <v>500</v>
      </c>
    </row>
    <row r="117" customFormat="false" ht="13.2" hidden="false" customHeight="false" outlineLevel="0" collapsed="false">
      <c r="A117" s="298" t="s">
        <v>239</v>
      </c>
      <c r="B117" s="306" t="n">
        <v>13.6</v>
      </c>
      <c r="C117" s="317" t="n">
        <v>0</v>
      </c>
      <c r="D117" s="317" t="n">
        <v>0</v>
      </c>
      <c r="E117" s="325" t="n">
        <v>0</v>
      </c>
      <c r="F117" s="317" t="n">
        <v>353</v>
      </c>
      <c r="G117" s="317" t="n">
        <v>341</v>
      </c>
      <c r="H117" s="325" t="n">
        <v>349</v>
      </c>
      <c r="I117" s="317" t="n">
        <v>147</v>
      </c>
      <c r="J117" s="317" t="n">
        <v>159</v>
      </c>
      <c r="K117" s="317" t="n">
        <v>151</v>
      </c>
      <c r="L117" s="317" t="n">
        <v>500</v>
      </c>
      <c r="M117" s="317" t="n">
        <v>500</v>
      </c>
      <c r="N117" s="349" t="n">
        <v>500</v>
      </c>
    </row>
    <row r="118" customFormat="false" ht="13.2" hidden="false" customHeight="false" outlineLevel="0" collapsed="false">
      <c r="A118" s="298" t="s">
        <v>239</v>
      </c>
      <c r="B118" s="306" t="n">
        <v>17.69</v>
      </c>
      <c r="C118" s="317" t="n">
        <v>0</v>
      </c>
      <c r="D118" s="317" t="n">
        <v>0</v>
      </c>
      <c r="E118" s="317" t="n">
        <v>0</v>
      </c>
      <c r="F118" s="317" t="n">
        <v>407</v>
      </c>
      <c r="G118" s="317" t="n">
        <v>415</v>
      </c>
      <c r="H118" s="317" t="n">
        <v>428</v>
      </c>
      <c r="I118" s="317" t="n">
        <v>93</v>
      </c>
      <c r="J118" s="317" t="n">
        <v>86</v>
      </c>
      <c r="K118" s="317" t="n">
        <v>72</v>
      </c>
      <c r="L118" s="317" t="n">
        <v>500</v>
      </c>
      <c r="M118" s="317" t="n">
        <v>501</v>
      </c>
      <c r="N118" s="349" t="n">
        <v>500</v>
      </c>
    </row>
    <row r="119" customFormat="false" ht="13.2" hidden="false" customHeight="false" outlineLevel="0" collapsed="false">
      <c r="A119" s="298" t="s">
        <v>239</v>
      </c>
      <c r="B119" s="306" t="n">
        <v>23</v>
      </c>
      <c r="C119" s="317" t="n">
        <v>0</v>
      </c>
      <c r="D119" s="317" t="n">
        <v>1</v>
      </c>
      <c r="E119" s="317" t="n">
        <v>0</v>
      </c>
      <c r="F119" s="317" t="n">
        <v>447</v>
      </c>
      <c r="G119" s="317" t="n">
        <v>438</v>
      </c>
      <c r="H119" s="317" t="n">
        <v>432</v>
      </c>
      <c r="I119" s="317" t="n">
        <v>53</v>
      </c>
      <c r="J119" s="317" t="n">
        <v>61</v>
      </c>
      <c r="K119" s="317" t="n">
        <v>68</v>
      </c>
      <c r="L119" s="317" t="n">
        <v>500</v>
      </c>
      <c r="M119" s="317" t="n">
        <v>500</v>
      </c>
      <c r="N119" s="349" t="n">
        <v>500</v>
      </c>
    </row>
    <row r="120" customFormat="false" ht="13.2" hidden="false" customHeight="false" outlineLevel="0" collapsed="false">
      <c r="A120" s="309" t="s">
        <v>239</v>
      </c>
      <c r="B120" s="310" t="n">
        <v>30</v>
      </c>
      <c r="C120" s="317" t="n">
        <v>0</v>
      </c>
      <c r="D120" s="317" t="n">
        <v>0</v>
      </c>
      <c r="E120" s="317" t="n">
        <v>0</v>
      </c>
      <c r="F120" s="317" t="n">
        <v>456</v>
      </c>
      <c r="G120" s="317" t="n">
        <v>475</v>
      </c>
      <c r="H120" s="317" t="n">
        <v>460</v>
      </c>
      <c r="I120" s="317" t="n">
        <v>44</v>
      </c>
      <c r="J120" s="317" t="n">
        <v>25</v>
      </c>
      <c r="K120" s="317" t="n">
        <v>40</v>
      </c>
      <c r="L120" s="317" t="n">
        <v>500</v>
      </c>
      <c r="M120" s="317" t="n">
        <v>500</v>
      </c>
      <c r="N120" s="349" t="n">
        <v>500</v>
      </c>
    </row>
    <row r="121" customFormat="false" ht="13.2" hidden="false" customHeight="false" outlineLevel="0" collapsed="false">
      <c r="A121" s="408" t="s">
        <v>152</v>
      </c>
      <c r="B121" s="500" t="n">
        <v>0.003</v>
      </c>
      <c r="C121" s="325" t="n">
        <v>0</v>
      </c>
      <c r="D121" s="325" t="n">
        <v>0</v>
      </c>
      <c r="E121" s="325" t="n">
        <v>1</v>
      </c>
      <c r="F121" s="325" t="n">
        <v>300</v>
      </c>
      <c r="G121" s="325" t="n">
        <v>348</v>
      </c>
      <c r="H121" s="325" t="n">
        <v>293</v>
      </c>
      <c r="I121" s="317" t="n">
        <v>200</v>
      </c>
      <c r="J121" s="317" t="n">
        <v>152</v>
      </c>
      <c r="K121" s="325" t="n">
        <v>206</v>
      </c>
      <c r="L121" s="317" t="n">
        <v>500</v>
      </c>
      <c r="M121" s="317" t="n">
        <v>500</v>
      </c>
      <c r="N121" s="349" t="n">
        <v>500</v>
      </c>
    </row>
    <row r="122" customFormat="false" ht="13.8" hidden="false" customHeight="false" outlineLevel="0" collapsed="false">
      <c r="B122" s="87"/>
      <c r="C122" s="350"/>
      <c r="D122" s="350"/>
      <c r="E122" s="350"/>
      <c r="F122" s="350"/>
      <c r="G122" s="350"/>
      <c r="H122" s="350"/>
      <c r="I122" s="351"/>
      <c r="J122" s="351"/>
      <c r="K122" s="44"/>
      <c r="L122" s="219"/>
      <c r="M122" s="219"/>
      <c r="N122" s="219"/>
    </row>
    <row r="123" customFormat="false" ht="53.4" hidden="false" customHeight="false" outlineLevel="0" collapsed="false">
      <c r="A123" s="287" t="s">
        <v>140</v>
      </c>
      <c r="B123" s="288" t="s">
        <v>141</v>
      </c>
      <c r="C123" s="288" t="s">
        <v>168</v>
      </c>
      <c r="D123" s="288" t="s">
        <v>169</v>
      </c>
      <c r="E123" s="288" t="s">
        <v>170</v>
      </c>
      <c r="F123" s="288" t="s">
        <v>171</v>
      </c>
      <c r="G123" s="288" t="s">
        <v>172</v>
      </c>
      <c r="H123" s="288" t="s">
        <v>173</v>
      </c>
      <c r="I123" s="288" t="s">
        <v>174</v>
      </c>
      <c r="J123" s="288" t="s">
        <v>175</v>
      </c>
      <c r="K123" s="425" t="s">
        <v>176</v>
      </c>
      <c r="L123" s="264" t="s">
        <v>172</v>
      </c>
      <c r="M123" s="219"/>
      <c r="N123" s="219"/>
    </row>
    <row r="124" customFormat="false" ht="13.2" hidden="false" customHeight="false" outlineLevel="0" collapsed="false">
      <c r="A124" s="344" t="s">
        <v>38</v>
      </c>
      <c r="B124" s="345" t="n">
        <v>0</v>
      </c>
      <c r="C124" s="426" t="n">
        <v>49.8</v>
      </c>
      <c r="D124" s="426" t="n">
        <v>49.6</v>
      </c>
      <c r="E124" s="426" t="n">
        <v>48.2</v>
      </c>
      <c r="F124" s="479" t="n">
        <v>49.2</v>
      </c>
      <c r="G124" s="427" t="n">
        <v>0.87177978870826</v>
      </c>
      <c r="H124" s="428" t="n">
        <v>101.219512195122</v>
      </c>
      <c r="I124" s="428" t="n">
        <v>100.813008130081</v>
      </c>
      <c r="J124" s="428" t="n">
        <v>97.9674796747967</v>
      </c>
      <c r="K124" s="428" t="n">
        <v>100</v>
      </c>
      <c r="L124" s="480" t="n">
        <v>1.77191013965101</v>
      </c>
      <c r="M124" s="8"/>
      <c r="N124" s="8"/>
    </row>
    <row r="125" customFormat="false" ht="13.2" hidden="false" customHeight="false" outlineLevel="0" collapsed="false">
      <c r="A125" s="298" t="s">
        <v>239</v>
      </c>
      <c r="B125" s="306" t="n">
        <v>10.46</v>
      </c>
      <c r="C125" s="356" t="n">
        <v>48</v>
      </c>
      <c r="D125" s="356" t="n">
        <v>60</v>
      </c>
      <c r="E125" s="356" t="n">
        <v>40.8</v>
      </c>
      <c r="F125" s="383" t="n">
        <v>49.6</v>
      </c>
      <c r="G125" s="299" t="n">
        <v>9.69948452238569</v>
      </c>
      <c r="H125" s="300" t="n">
        <v>97.5609756097561</v>
      </c>
      <c r="I125" s="300" t="n">
        <v>121.951219512195</v>
      </c>
      <c r="J125" s="300" t="n">
        <v>82.9268292682927</v>
      </c>
      <c r="K125" s="300" t="n">
        <v>100.813008130081</v>
      </c>
      <c r="L125" s="430" t="n">
        <v>19.7143994357435</v>
      </c>
      <c r="M125" s="8"/>
      <c r="N125" s="8"/>
    </row>
    <row r="126" customFormat="false" ht="13.2" hidden="false" customHeight="false" outlineLevel="0" collapsed="false">
      <c r="A126" s="298" t="s">
        <v>239</v>
      </c>
      <c r="B126" s="306" t="n">
        <v>13.6</v>
      </c>
      <c r="C126" s="352" t="n">
        <v>29.4</v>
      </c>
      <c r="D126" s="352" t="n">
        <v>31.8</v>
      </c>
      <c r="E126" s="352" t="n">
        <v>30.2</v>
      </c>
      <c r="F126" s="381" t="n">
        <v>30.4666666666667</v>
      </c>
      <c r="G126" s="293" t="n">
        <v>1.22202018532147</v>
      </c>
      <c r="H126" s="292" t="n">
        <v>59.7560975609756</v>
      </c>
      <c r="I126" s="292" t="n">
        <v>64.6341463414634</v>
      </c>
      <c r="J126" s="292" t="n">
        <v>61.3821138211382</v>
      </c>
      <c r="K126" s="292" t="n">
        <v>61.9241192411924</v>
      </c>
      <c r="L126" s="433" t="n">
        <v>2.48378086447492</v>
      </c>
      <c r="M126" s="434"/>
      <c r="N126" s="434"/>
    </row>
    <row r="127" customFormat="false" ht="13.2" hidden="false" customHeight="false" outlineLevel="0" collapsed="false">
      <c r="A127" s="298" t="s">
        <v>239</v>
      </c>
      <c r="B127" s="306" t="n">
        <v>17.69</v>
      </c>
      <c r="C127" s="352" t="n">
        <v>18.6</v>
      </c>
      <c r="D127" s="352" t="n">
        <v>17.1656686626747</v>
      </c>
      <c r="E127" s="352" t="n">
        <v>14.4</v>
      </c>
      <c r="F127" s="381" t="n">
        <v>16.7218895542249</v>
      </c>
      <c r="G127" s="293" t="n">
        <v>2.13487819859173</v>
      </c>
      <c r="H127" s="292" t="n">
        <v>37.8048780487805</v>
      </c>
      <c r="I127" s="292" t="n">
        <v>34.8895704525908</v>
      </c>
      <c r="J127" s="292" t="n">
        <v>29.2682926829268</v>
      </c>
      <c r="K127" s="292" t="n">
        <v>33.987580394766</v>
      </c>
      <c r="L127" s="433" t="n">
        <v>4.33918333047099</v>
      </c>
      <c r="M127" s="434"/>
      <c r="N127" s="434"/>
    </row>
    <row r="128" customFormat="false" ht="13.2" hidden="false" customHeight="false" outlineLevel="0" collapsed="false">
      <c r="A128" s="298" t="s">
        <v>239</v>
      </c>
      <c r="B128" s="306" t="n">
        <v>23</v>
      </c>
      <c r="C128" s="352" t="n">
        <v>10.6</v>
      </c>
      <c r="D128" s="352" t="n">
        <v>12.2</v>
      </c>
      <c r="E128" s="352" t="n">
        <v>13.6</v>
      </c>
      <c r="F128" s="381" t="n">
        <v>12.1333333333333</v>
      </c>
      <c r="G128" s="293" t="n">
        <v>1.50111069989305</v>
      </c>
      <c r="H128" s="292" t="n">
        <v>21.5447154471545</v>
      </c>
      <c r="I128" s="292" t="n">
        <v>24.7967479674797</v>
      </c>
      <c r="J128" s="292" t="n">
        <v>27.6422764227642</v>
      </c>
      <c r="K128" s="292" t="n">
        <v>24.6612466124661</v>
      </c>
      <c r="L128" s="433" t="n">
        <v>3.05103800791266</v>
      </c>
      <c r="M128" s="434"/>
      <c r="N128" s="434"/>
    </row>
    <row r="129" customFormat="false" ht="13.2" hidden="false" customHeight="false" outlineLevel="0" collapsed="false">
      <c r="A129" s="309" t="s">
        <v>239</v>
      </c>
      <c r="B129" s="310" t="n">
        <v>30</v>
      </c>
      <c r="C129" s="352" t="n">
        <v>8.8</v>
      </c>
      <c r="D129" s="352" t="n">
        <v>5</v>
      </c>
      <c r="E129" s="352" t="n">
        <v>8</v>
      </c>
      <c r="F129" s="381" t="n">
        <v>7.26666666666667</v>
      </c>
      <c r="G129" s="293" t="n">
        <v>2.00333056017557</v>
      </c>
      <c r="H129" s="292" t="n">
        <v>17.8861788617886</v>
      </c>
      <c r="I129" s="292" t="n">
        <v>10.1626016260163</v>
      </c>
      <c r="J129" s="292" t="n">
        <v>16.260162601626</v>
      </c>
      <c r="K129" s="292" t="n">
        <v>14.769647696477</v>
      </c>
      <c r="L129" s="433" t="n">
        <v>4.07181008165764</v>
      </c>
      <c r="M129" s="434"/>
      <c r="N129" s="434"/>
    </row>
    <row r="130" customFormat="false" ht="13.2" hidden="false" customHeight="false" outlineLevel="0" collapsed="false">
      <c r="A130" s="408" t="s">
        <v>152</v>
      </c>
      <c r="B130" s="500" t="n">
        <v>0.003</v>
      </c>
      <c r="C130" s="352" t="n">
        <v>40</v>
      </c>
      <c r="D130" s="352" t="n">
        <v>30.4</v>
      </c>
      <c r="E130" s="352" t="n">
        <v>41.2</v>
      </c>
      <c r="F130" s="381" t="n">
        <v>37.2</v>
      </c>
      <c r="G130" s="293" t="n">
        <v>5.91945943477949</v>
      </c>
      <c r="H130" s="292" t="n">
        <v>81.3008130081301</v>
      </c>
      <c r="I130" s="292" t="n">
        <v>61.7886178861789</v>
      </c>
      <c r="J130" s="292" t="n">
        <v>83.739837398374</v>
      </c>
      <c r="K130" s="292" t="n">
        <v>75.609756097561</v>
      </c>
      <c r="L130" s="433" t="n">
        <v>12.0314216154054</v>
      </c>
      <c r="M130" s="434"/>
      <c r="N130" s="434"/>
    </row>
    <row r="131" customFormat="false" ht="13.8" hidden="false" customHeight="false" outlineLevel="0" collapsed="false">
      <c r="A131" s="360"/>
      <c r="B131" s="361"/>
      <c r="C131" s="362"/>
      <c r="D131" s="362"/>
      <c r="E131" s="362"/>
      <c r="F131" s="363"/>
      <c r="G131" s="364"/>
      <c r="H131" s="364"/>
      <c r="I131" s="364"/>
      <c r="J131" s="364"/>
      <c r="K131" s="364"/>
      <c r="L131" s="440"/>
      <c r="M131" s="226"/>
      <c r="N131" s="226"/>
    </row>
    <row r="132" customFormat="false" ht="53.4" hidden="false" customHeight="false" outlineLevel="0" collapsed="false">
      <c r="A132" s="366" t="s">
        <v>140</v>
      </c>
      <c r="B132" s="367" t="s">
        <v>141</v>
      </c>
      <c r="C132" s="288" t="s">
        <v>178</v>
      </c>
      <c r="D132" s="288" t="s">
        <v>179</v>
      </c>
      <c r="E132" s="288" t="s">
        <v>180</v>
      </c>
      <c r="F132" s="288" t="s">
        <v>147</v>
      </c>
      <c r="G132" s="289" t="s">
        <v>148</v>
      </c>
      <c r="H132" s="289" t="s">
        <v>181</v>
      </c>
      <c r="I132" s="289" t="s">
        <v>182</v>
      </c>
      <c r="J132" s="289" t="s">
        <v>183</v>
      </c>
      <c r="K132" s="507" t="s">
        <v>146</v>
      </c>
      <c r="L132" s="451" t="s">
        <v>172</v>
      </c>
    </row>
    <row r="133" customFormat="false" ht="13.2" hidden="false" customHeight="false" outlineLevel="0" collapsed="false">
      <c r="A133" s="344" t="s">
        <v>38</v>
      </c>
      <c r="B133" s="345" t="n">
        <v>0</v>
      </c>
      <c r="C133" s="481" t="n">
        <v>1000</v>
      </c>
      <c r="D133" s="481" t="n">
        <v>1000</v>
      </c>
      <c r="E133" s="481" t="n">
        <v>1000</v>
      </c>
      <c r="F133" s="481" t="n">
        <v>9</v>
      </c>
      <c r="G133" s="481" t="n">
        <v>3000</v>
      </c>
      <c r="H133" s="390" t="n">
        <v>0.3</v>
      </c>
      <c r="I133" s="390" t="n">
        <v>0.3</v>
      </c>
      <c r="J133" s="390" t="n">
        <v>0.3</v>
      </c>
      <c r="K133" s="300" t="n">
        <v>0.3</v>
      </c>
      <c r="L133" s="319" t="n">
        <v>0</v>
      </c>
    </row>
    <row r="134" customFormat="false" ht="13.2" hidden="false" customHeight="false" outlineLevel="0" collapsed="false">
      <c r="A134" s="298" t="s">
        <v>239</v>
      </c>
      <c r="B134" s="306" t="n">
        <v>10.46</v>
      </c>
      <c r="C134" s="508" t="n">
        <v>1000</v>
      </c>
      <c r="D134" s="508" t="n">
        <v>1000</v>
      </c>
      <c r="E134" s="508" t="n">
        <v>1000</v>
      </c>
      <c r="F134" s="508" t="n">
        <v>10</v>
      </c>
      <c r="G134" s="508" t="n">
        <v>3000</v>
      </c>
      <c r="H134" s="292" t="n">
        <v>0.5</v>
      </c>
      <c r="I134" s="292" t="n">
        <v>0.100300902708124</v>
      </c>
      <c r="J134" s="292" t="n">
        <v>0.4</v>
      </c>
      <c r="K134" s="300" t="n">
        <v>0.333433634236042</v>
      </c>
      <c r="L134" s="319" t="n">
        <v>0.207997963649289</v>
      </c>
    </row>
    <row r="135" customFormat="false" ht="13.2" hidden="false" customHeight="false" outlineLevel="0" collapsed="false">
      <c r="A135" s="298" t="s">
        <v>239</v>
      </c>
      <c r="B135" s="306" t="n">
        <v>13.6</v>
      </c>
      <c r="C135" s="508" t="n">
        <v>1000</v>
      </c>
      <c r="D135" s="508" t="n">
        <v>1000</v>
      </c>
      <c r="E135" s="508" t="n">
        <v>1000</v>
      </c>
      <c r="F135" s="508" t="n">
        <v>25</v>
      </c>
      <c r="G135" s="508" t="n">
        <v>3000</v>
      </c>
      <c r="H135" s="292" t="n">
        <v>0.7</v>
      </c>
      <c r="I135" s="292" t="n">
        <v>0.8</v>
      </c>
      <c r="J135" s="292" t="n">
        <v>1</v>
      </c>
      <c r="K135" s="300" t="n">
        <v>0.833333333333333</v>
      </c>
      <c r="L135" s="319" t="n">
        <v>0.152752523165195</v>
      </c>
    </row>
    <row r="136" customFormat="false" ht="13.2" hidden="false" customHeight="false" outlineLevel="0" collapsed="false">
      <c r="A136" s="298" t="s">
        <v>239</v>
      </c>
      <c r="B136" s="306" t="n">
        <v>17.69</v>
      </c>
      <c r="C136" s="508"/>
      <c r="D136" s="508"/>
      <c r="E136" s="508"/>
      <c r="F136" s="508"/>
      <c r="G136" s="508"/>
      <c r="H136" s="292"/>
      <c r="I136" s="292"/>
      <c r="J136" s="292"/>
      <c r="K136" s="300"/>
      <c r="L136" s="319"/>
    </row>
    <row r="137" customFormat="false" ht="13.2" hidden="false" customHeight="false" outlineLevel="0" collapsed="false">
      <c r="A137" s="298" t="s">
        <v>239</v>
      </c>
      <c r="B137" s="306" t="n">
        <v>23</v>
      </c>
      <c r="C137" s="508"/>
      <c r="D137" s="508"/>
      <c r="E137" s="508"/>
      <c r="F137" s="508"/>
      <c r="G137" s="508"/>
      <c r="H137" s="292"/>
      <c r="I137" s="292"/>
      <c r="J137" s="292"/>
      <c r="K137" s="300"/>
      <c r="L137" s="319"/>
    </row>
    <row r="138" customFormat="false" ht="13.2" hidden="false" customHeight="false" outlineLevel="0" collapsed="false">
      <c r="A138" s="309" t="s">
        <v>239</v>
      </c>
      <c r="B138" s="310" t="n">
        <v>30</v>
      </c>
      <c r="C138" s="508"/>
      <c r="D138" s="508"/>
      <c r="E138" s="508"/>
      <c r="F138" s="508"/>
      <c r="G138" s="508"/>
      <c r="H138" s="509"/>
      <c r="I138" s="509"/>
      <c r="J138" s="509"/>
      <c r="K138" s="300"/>
      <c r="L138" s="319"/>
    </row>
    <row r="139" customFormat="false" ht="13.2" hidden="false" customHeight="false" outlineLevel="0" collapsed="false">
      <c r="A139" s="408" t="s">
        <v>152</v>
      </c>
      <c r="B139" s="500" t="n">
        <v>0.003</v>
      </c>
      <c r="C139" s="508" t="n">
        <v>1000</v>
      </c>
      <c r="D139" s="508" t="n">
        <v>1000</v>
      </c>
      <c r="E139" s="508" t="n">
        <v>1000</v>
      </c>
      <c r="F139" s="508" t="n">
        <v>63</v>
      </c>
      <c r="G139" s="508" t="n">
        <v>3000</v>
      </c>
      <c r="H139" s="509" t="n">
        <v>2.9</v>
      </c>
      <c r="I139" s="509" t="n">
        <v>1.1</v>
      </c>
      <c r="J139" s="509" t="n">
        <v>2.3</v>
      </c>
      <c r="K139" s="300" t="n">
        <v>2.1</v>
      </c>
      <c r="L139" s="319" t="n">
        <v>0.916515138991168</v>
      </c>
    </row>
    <row r="140" customFormat="false" ht="13.8" hidden="false" customHeight="false" outlineLevel="0" collapsed="false">
      <c r="A140" s="229"/>
      <c r="C140" s="224"/>
      <c r="D140" s="224"/>
      <c r="E140" s="224"/>
      <c r="F140" s="224"/>
      <c r="G140" s="224"/>
      <c r="H140" s="224"/>
      <c r="I140" s="224"/>
      <c r="J140" s="224"/>
      <c r="K140" s="224"/>
    </row>
    <row r="141" customFormat="false" ht="93" hidden="false" customHeight="false" outlineLevel="0" collapsed="false">
      <c r="A141" s="366" t="s">
        <v>140</v>
      </c>
      <c r="B141" s="367" t="s">
        <v>141</v>
      </c>
      <c r="C141" s="450" t="s">
        <v>184</v>
      </c>
      <c r="D141" s="450" t="s">
        <v>185</v>
      </c>
      <c r="E141" s="450" t="s">
        <v>186</v>
      </c>
      <c r="F141" s="450" t="s">
        <v>187</v>
      </c>
      <c r="G141" s="367" t="s">
        <v>188</v>
      </c>
      <c r="H141" s="367" t="s">
        <v>189</v>
      </c>
      <c r="I141" s="367" t="s">
        <v>190</v>
      </c>
      <c r="J141" s="367" t="s">
        <v>191</v>
      </c>
      <c r="K141" s="367" t="s">
        <v>144</v>
      </c>
      <c r="L141" s="451" t="s">
        <v>145</v>
      </c>
      <c r="M141" s="224"/>
      <c r="N141" s="224"/>
    </row>
    <row r="142" customFormat="false" ht="13.2" hidden="false" customHeight="false" outlineLevel="0" collapsed="false">
      <c r="A142" s="344" t="s">
        <v>38</v>
      </c>
      <c r="B142" s="345" t="n">
        <v>0</v>
      </c>
      <c r="C142" s="390" t="n">
        <v>2.8</v>
      </c>
      <c r="D142" s="511" t="n">
        <v>3.2</v>
      </c>
      <c r="E142" s="390" t="n">
        <v>4</v>
      </c>
      <c r="F142" s="487" t="n">
        <v>3.33333333333333</v>
      </c>
      <c r="G142" s="390" t="n">
        <v>0.611010092660777</v>
      </c>
      <c r="H142" s="390" t="n">
        <v>84.0008400084001</v>
      </c>
      <c r="I142" s="511" t="n">
        <v>96.0009600096001</v>
      </c>
      <c r="J142" s="390" t="n">
        <v>120.001200012</v>
      </c>
      <c r="K142" s="390" t="n">
        <v>100.00100001</v>
      </c>
      <c r="L142" s="488" t="n">
        <v>18.3304860846842</v>
      </c>
    </row>
    <row r="143" customFormat="false" ht="13.2" hidden="false" customHeight="false" outlineLevel="0" collapsed="false">
      <c r="A143" s="298" t="s">
        <v>239</v>
      </c>
      <c r="B143" s="306" t="n">
        <v>10.46</v>
      </c>
      <c r="C143" s="300" t="n">
        <v>3.6</v>
      </c>
      <c r="D143" s="319" t="n">
        <v>4</v>
      </c>
      <c r="E143" s="300" t="n">
        <v>3.125</v>
      </c>
      <c r="F143" s="512" t="n">
        <v>3.575</v>
      </c>
      <c r="G143" s="300" t="n">
        <v>0.438035386698384</v>
      </c>
      <c r="H143" s="300" t="n">
        <v>108.0010800108</v>
      </c>
      <c r="I143" s="319" t="n">
        <v>120.001200012</v>
      </c>
      <c r="J143" s="300" t="n">
        <v>93.7509375093751</v>
      </c>
      <c r="K143" s="300" t="n">
        <v>107.251072510725</v>
      </c>
      <c r="L143" s="378" t="n">
        <v>13.1411930128817</v>
      </c>
    </row>
    <row r="144" customFormat="false" ht="13.2" hidden="false" customHeight="false" outlineLevel="0" collapsed="false">
      <c r="A144" s="298" t="s">
        <v>239</v>
      </c>
      <c r="B144" s="306" t="n">
        <v>13.6</v>
      </c>
      <c r="C144" s="300" t="n">
        <v>1.2025</v>
      </c>
      <c r="D144" s="319" t="n">
        <v>1.1225</v>
      </c>
      <c r="E144" s="300" t="n">
        <v>2.8</v>
      </c>
      <c r="F144" s="512" t="n">
        <v>1.70833333333333</v>
      </c>
      <c r="G144" s="300" t="n">
        <v>0.946256880203961</v>
      </c>
      <c r="H144" s="300" t="n">
        <v>36.0753607536075</v>
      </c>
      <c r="I144" s="319" t="n">
        <v>33.6753367533675</v>
      </c>
      <c r="J144" s="300" t="n">
        <v>84.0008400084001</v>
      </c>
      <c r="K144" s="300" t="n">
        <v>51.250512505125</v>
      </c>
      <c r="L144" s="378" t="n">
        <v>28.3879902860217</v>
      </c>
    </row>
    <row r="145" customFormat="false" ht="13.2" hidden="false" customHeight="false" outlineLevel="0" collapsed="false">
      <c r="A145" s="298" t="s">
        <v>239</v>
      </c>
      <c r="B145" s="306" t="n">
        <v>17.69</v>
      </c>
      <c r="C145" s="300" t="n">
        <v>1.5225</v>
      </c>
      <c r="D145" s="319" t="n">
        <v>2.0825</v>
      </c>
      <c r="E145" s="300" t="n">
        <v>1.9225</v>
      </c>
      <c r="F145" s="512" t="n">
        <v>1.8425</v>
      </c>
      <c r="G145" s="300" t="n">
        <v>0.28844410203712</v>
      </c>
      <c r="H145" s="300" t="n">
        <v>45.6754567545676</v>
      </c>
      <c r="I145" s="319" t="n">
        <v>62.4756247562476</v>
      </c>
      <c r="J145" s="300" t="n">
        <v>57.6755767557676</v>
      </c>
      <c r="K145" s="300" t="n">
        <v>55.2755527555276</v>
      </c>
      <c r="L145" s="378" t="n">
        <v>8.65340959520951</v>
      </c>
    </row>
    <row r="146" customFormat="false" ht="13.2" hidden="false" customHeight="false" outlineLevel="0" collapsed="false">
      <c r="A146" s="298" t="s">
        <v>239</v>
      </c>
      <c r="B146" s="306" t="n">
        <v>23</v>
      </c>
      <c r="C146" s="300" t="n">
        <v>2.3225</v>
      </c>
      <c r="D146" s="319" t="n">
        <v>1.6825</v>
      </c>
      <c r="E146" s="300" t="n">
        <v>3.375</v>
      </c>
      <c r="F146" s="512" t="n">
        <v>2.46</v>
      </c>
      <c r="G146" s="300" t="n">
        <v>0.854586888502275</v>
      </c>
      <c r="H146" s="300" t="n">
        <v>69.6756967569676</v>
      </c>
      <c r="I146" s="319" t="n">
        <v>50.4755047550476</v>
      </c>
      <c r="J146" s="300" t="n">
        <v>101.251012510125</v>
      </c>
      <c r="K146" s="300" t="n">
        <v>73.8007380073801</v>
      </c>
      <c r="L146" s="378" t="n">
        <v>25.6378630336986</v>
      </c>
    </row>
    <row r="147" customFormat="false" ht="13.2" hidden="false" customHeight="false" outlineLevel="0" collapsed="false">
      <c r="A147" s="309" t="s">
        <v>239</v>
      </c>
      <c r="B147" s="310" t="n">
        <v>30</v>
      </c>
      <c r="C147" s="300" t="n">
        <v>3.2</v>
      </c>
      <c r="D147" s="319" t="n">
        <v>1.5225</v>
      </c>
      <c r="E147" s="300" t="n">
        <v>1.6825</v>
      </c>
      <c r="F147" s="512" t="n">
        <v>2.135</v>
      </c>
      <c r="G147" s="300" t="n">
        <v>0.92578007647605</v>
      </c>
      <c r="H147" s="300" t="n">
        <v>96.0009600096001</v>
      </c>
      <c r="I147" s="319" t="n">
        <v>45.6754567545676</v>
      </c>
      <c r="J147" s="300" t="n">
        <v>50.4755047550476</v>
      </c>
      <c r="K147" s="300" t="n">
        <v>64.0506405064051</v>
      </c>
      <c r="L147" s="378" t="n">
        <v>27.7736800310818</v>
      </c>
    </row>
    <row r="148" customFormat="false" ht="13.2" hidden="false" customHeight="false" outlineLevel="0" collapsed="false">
      <c r="A148" s="408" t="s">
        <v>152</v>
      </c>
      <c r="B148" s="500" t="n">
        <v>0.003</v>
      </c>
      <c r="C148" s="300" t="n">
        <v>3.925</v>
      </c>
      <c r="D148" s="319" t="n">
        <v>5.125</v>
      </c>
      <c r="E148" s="300" t="n">
        <v>6.5</v>
      </c>
      <c r="F148" s="512" t="n">
        <v>5.18333333333333</v>
      </c>
      <c r="G148" s="300" t="n">
        <v>1.28849071914909</v>
      </c>
      <c r="H148" s="300" t="n">
        <v>117.751177511775</v>
      </c>
      <c r="I148" s="319" t="n">
        <v>153.751537515375</v>
      </c>
      <c r="J148" s="300" t="n">
        <v>195.0019500195</v>
      </c>
      <c r="K148" s="300" t="n">
        <v>155.50155501555</v>
      </c>
      <c r="L148" s="378" t="n">
        <v>38.6551081255539</v>
      </c>
    </row>
    <row r="149" customFormat="false" ht="13.2" hidden="false" customHeight="false" outlineLevel="0" collapsed="false">
      <c r="A149" s="229"/>
    </row>
    <row r="150" customFormat="false" ht="13.8" hidden="false" customHeight="false" outlineLevel="0" collapsed="false">
      <c r="A150" s="586"/>
      <c r="B150" s="586"/>
      <c r="C150" s="586"/>
      <c r="D150" s="586"/>
      <c r="E150" s="586"/>
      <c r="F150" s="586"/>
      <c r="G150" s="586"/>
      <c r="H150" s="586"/>
      <c r="I150" s="586"/>
      <c r="J150" s="586"/>
      <c r="K150" s="586"/>
      <c r="L150" s="586"/>
      <c r="M150" s="586"/>
      <c r="N150" s="586"/>
    </row>
    <row r="151" customFormat="false" ht="13.8" hidden="false" customHeight="false" outlineLevel="0" collapsed="false">
      <c r="A151" s="286" t="s">
        <v>296</v>
      </c>
      <c r="B151" s="286"/>
      <c r="C151" s="286"/>
      <c r="D151" s="286"/>
      <c r="E151" s="286"/>
      <c r="F151" s="286"/>
      <c r="G151" s="286"/>
      <c r="H151" s="286"/>
      <c r="I151" s="286"/>
      <c r="J151" s="286"/>
      <c r="K151" s="286"/>
      <c r="L151" s="286"/>
      <c r="M151" s="286"/>
      <c r="N151" s="286"/>
    </row>
    <row r="152" customFormat="false" ht="13.8" hidden="false" customHeight="false" outlineLevel="0" collapsed="false">
      <c r="A152" s="343" t="s">
        <v>156</v>
      </c>
      <c r="G152" s="14"/>
      <c r="H152" s="14"/>
      <c r="I152" s="14"/>
      <c r="J152" s="14"/>
      <c r="K152" s="262"/>
      <c r="L152" s="178"/>
      <c r="M152" s="178"/>
      <c r="N152" s="8"/>
    </row>
    <row r="153" customFormat="false" ht="66.6" hidden="false" customHeight="false" outlineLevel="0" collapsed="false">
      <c r="A153" s="287" t="s">
        <v>140</v>
      </c>
      <c r="B153" s="288" t="s">
        <v>141</v>
      </c>
      <c r="C153" s="288" t="s">
        <v>157</v>
      </c>
      <c r="D153" s="288" t="s">
        <v>158</v>
      </c>
      <c r="E153" s="288" t="s">
        <v>159</v>
      </c>
      <c r="F153" s="288" t="s">
        <v>160</v>
      </c>
      <c r="G153" s="288" t="s">
        <v>161</v>
      </c>
      <c r="H153" s="288" t="s">
        <v>162</v>
      </c>
      <c r="I153" s="288" t="s">
        <v>163</v>
      </c>
      <c r="J153" s="288" t="s">
        <v>164</v>
      </c>
      <c r="K153" s="288" t="s">
        <v>165</v>
      </c>
      <c r="L153" s="288" t="s">
        <v>166</v>
      </c>
      <c r="M153" s="288" t="s">
        <v>167</v>
      </c>
      <c r="N153" s="264" t="s">
        <v>131</v>
      </c>
    </row>
    <row r="154" customFormat="false" ht="13.2" hidden="false" customHeight="false" outlineLevel="0" collapsed="false">
      <c r="A154" s="370" t="s">
        <v>38</v>
      </c>
      <c r="B154" s="534" t="n">
        <v>0</v>
      </c>
      <c r="C154" s="346" t="n">
        <v>12</v>
      </c>
      <c r="D154" s="346" t="n">
        <v>11</v>
      </c>
      <c r="E154" s="346" t="n">
        <v>5</v>
      </c>
      <c r="F154" s="346" t="n">
        <v>260</v>
      </c>
      <c r="G154" s="346" t="n">
        <v>266</v>
      </c>
      <c r="H154" s="346" t="n">
        <v>275</v>
      </c>
      <c r="I154" s="346" t="n">
        <v>228</v>
      </c>
      <c r="J154" s="346" t="n">
        <v>223</v>
      </c>
      <c r="K154" s="346" t="n">
        <v>220</v>
      </c>
      <c r="L154" s="346" t="n">
        <v>500</v>
      </c>
      <c r="M154" s="346" t="n">
        <v>500</v>
      </c>
      <c r="N154" s="348" t="n">
        <v>500</v>
      </c>
    </row>
    <row r="155" customFormat="false" ht="13.2" hidden="false" customHeight="false" outlineLevel="0" collapsed="false">
      <c r="A155" s="307" t="s">
        <v>154</v>
      </c>
      <c r="B155" s="300" t="n">
        <v>7.34956913049646</v>
      </c>
      <c r="C155" s="317" t="n">
        <v>2</v>
      </c>
      <c r="D155" s="317" t="n">
        <v>2</v>
      </c>
      <c r="E155" s="317" t="n">
        <v>7</v>
      </c>
      <c r="F155" s="317" t="n">
        <v>278</v>
      </c>
      <c r="G155" s="317" t="n">
        <v>261</v>
      </c>
      <c r="H155" s="317" t="n">
        <v>280</v>
      </c>
      <c r="I155" s="317" t="n">
        <v>220</v>
      </c>
      <c r="J155" s="317" t="n">
        <v>237</v>
      </c>
      <c r="K155" s="317" t="n">
        <v>213</v>
      </c>
      <c r="L155" s="317" t="n">
        <v>500</v>
      </c>
      <c r="M155" s="317" t="n">
        <v>500</v>
      </c>
      <c r="N155" s="349" t="n">
        <v>500</v>
      </c>
    </row>
    <row r="156" customFormat="false" ht="13.2" hidden="false" customHeight="false" outlineLevel="0" collapsed="false">
      <c r="A156" s="307" t="s">
        <v>154</v>
      </c>
      <c r="B156" s="300" t="n">
        <v>8.45200450007093</v>
      </c>
      <c r="C156" s="325" t="n">
        <v>3</v>
      </c>
      <c r="D156" s="317" t="n">
        <v>3</v>
      </c>
      <c r="E156" s="317" t="n">
        <v>0</v>
      </c>
      <c r="F156" s="325" t="n">
        <v>232</v>
      </c>
      <c r="G156" s="317" t="n">
        <v>231</v>
      </c>
      <c r="H156" s="317" t="n">
        <v>313</v>
      </c>
      <c r="I156" s="317" t="n">
        <v>264</v>
      </c>
      <c r="J156" s="317" t="n">
        <v>266</v>
      </c>
      <c r="K156" s="317" t="n">
        <v>187</v>
      </c>
      <c r="L156" s="317" t="n">
        <v>499</v>
      </c>
      <c r="M156" s="317" t="n">
        <v>500</v>
      </c>
      <c r="N156" s="349" t="n">
        <v>500</v>
      </c>
    </row>
    <row r="157" customFormat="false" ht="13.2" hidden="false" customHeight="false" outlineLevel="0" collapsed="false">
      <c r="A157" s="307" t="s">
        <v>154</v>
      </c>
      <c r="B157" s="300" t="n">
        <v>9.71980517508157</v>
      </c>
      <c r="C157" s="317" t="n">
        <v>0</v>
      </c>
      <c r="D157" s="317" t="n">
        <v>2</v>
      </c>
      <c r="E157" s="317" t="n">
        <v>0</v>
      </c>
      <c r="F157" s="317" t="n">
        <v>253</v>
      </c>
      <c r="G157" s="317" t="n">
        <v>252</v>
      </c>
      <c r="H157" s="317" t="n">
        <v>267</v>
      </c>
      <c r="I157" s="317" t="n">
        <v>247</v>
      </c>
      <c r="J157" s="317" t="n">
        <v>246</v>
      </c>
      <c r="K157" s="317" t="n">
        <v>233</v>
      </c>
      <c r="L157" s="317" t="n">
        <v>500</v>
      </c>
      <c r="M157" s="317" t="n">
        <v>500</v>
      </c>
      <c r="N157" s="349" t="n">
        <v>500</v>
      </c>
    </row>
    <row r="158" customFormat="false" ht="13.2" hidden="false" customHeight="false" outlineLevel="0" collapsed="false">
      <c r="A158" s="307" t="s">
        <v>154</v>
      </c>
      <c r="B158" s="300" t="n">
        <v>11.1777759513438</v>
      </c>
      <c r="C158" s="317" t="n">
        <v>3</v>
      </c>
      <c r="D158" s="325" t="n">
        <v>1</v>
      </c>
      <c r="E158" s="325" t="n">
        <v>1</v>
      </c>
      <c r="F158" s="317" t="n">
        <v>295</v>
      </c>
      <c r="G158" s="325" t="n">
        <v>243</v>
      </c>
      <c r="H158" s="325" t="n">
        <v>300</v>
      </c>
      <c r="I158" s="317" t="n">
        <v>202</v>
      </c>
      <c r="J158" s="317" t="n">
        <v>256</v>
      </c>
      <c r="K158" s="317" t="n">
        <v>199</v>
      </c>
      <c r="L158" s="317" t="n">
        <v>500</v>
      </c>
      <c r="M158" s="317" t="n">
        <v>500</v>
      </c>
      <c r="N158" s="349" t="n">
        <v>500</v>
      </c>
    </row>
    <row r="159" customFormat="false" ht="13.2" hidden="false" customHeight="false" outlineLevel="0" collapsed="false">
      <c r="A159" s="307" t="s">
        <v>154</v>
      </c>
      <c r="B159" s="300" t="n">
        <v>12.8544423440454</v>
      </c>
      <c r="C159" s="325" t="n">
        <v>1</v>
      </c>
      <c r="D159" s="317" t="n">
        <v>0</v>
      </c>
      <c r="E159" s="317" t="n">
        <v>2</v>
      </c>
      <c r="F159" s="325" t="n">
        <v>325</v>
      </c>
      <c r="G159" s="317" t="n">
        <v>367</v>
      </c>
      <c r="H159" s="317" t="n">
        <v>300</v>
      </c>
      <c r="I159" s="325" t="n">
        <v>174</v>
      </c>
      <c r="J159" s="317" t="n">
        <v>133</v>
      </c>
      <c r="K159" s="317" t="n">
        <v>198</v>
      </c>
      <c r="L159" s="317" t="n">
        <v>500</v>
      </c>
      <c r="M159" s="317" t="n">
        <v>500</v>
      </c>
      <c r="N159" s="349" t="n">
        <v>500</v>
      </c>
    </row>
    <row r="160" customFormat="false" ht="13.2" hidden="false" customHeight="false" outlineLevel="0" collapsed="false">
      <c r="A160" s="307" t="s">
        <v>154</v>
      </c>
      <c r="B160" s="300" t="n">
        <v>14.7826086956522</v>
      </c>
      <c r="C160" s="317" t="n">
        <v>0</v>
      </c>
      <c r="D160" s="317" t="n">
        <v>1</v>
      </c>
      <c r="E160" s="317" t="n">
        <v>0</v>
      </c>
      <c r="F160" s="317" t="n">
        <v>360</v>
      </c>
      <c r="G160" s="317" t="n">
        <v>373</v>
      </c>
      <c r="H160" s="325" t="n">
        <v>403</v>
      </c>
      <c r="I160" s="317" t="n">
        <v>140</v>
      </c>
      <c r="J160" s="317" t="n">
        <v>126</v>
      </c>
      <c r="K160" s="317" t="n">
        <v>97</v>
      </c>
      <c r="L160" s="317" t="n">
        <v>500</v>
      </c>
      <c r="M160" s="317" t="n">
        <v>500</v>
      </c>
      <c r="N160" s="349" t="n">
        <v>500</v>
      </c>
    </row>
    <row r="161" customFormat="false" ht="13.2" hidden="false" customHeight="false" outlineLevel="0" collapsed="false">
      <c r="A161" s="317" t="s">
        <v>154</v>
      </c>
      <c r="B161" s="541" t="n">
        <v>17</v>
      </c>
      <c r="C161" s="325" t="n">
        <v>1</v>
      </c>
      <c r="D161" s="325" t="n">
        <v>1</v>
      </c>
      <c r="E161" s="317" t="n">
        <v>2</v>
      </c>
      <c r="F161" s="325" t="n">
        <v>437</v>
      </c>
      <c r="G161" s="325" t="n">
        <v>417</v>
      </c>
      <c r="H161" s="317" t="n">
        <v>409</v>
      </c>
      <c r="I161" s="317" t="n">
        <v>62</v>
      </c>
      <c r="J161" s="317" t="n">
        <v>82</v>
      </c>
      <c r="K161" s="317" t="n">
        <v>89</v>
      </c>
      <c r="L161" s="317" t="n">
        <v>500</v>
      </c>
      <c r="M161" s="317" t="n">
        <v>500</v>
      </c>
      <c r="N161" s="349" t="n">
        <v>500</v>
      </c>
    </row>
    <row r="162" customFormat="false" ht="13.2" hidden="false" customHeight="false" outlineLevel="0" collapsed="false">
      <c r="A162" s="317" t="s">
        <v>266</v>
      </c>
      <c r="B162" s="317" t="n">
        <v>0.003</v>
      </c>
      <c r="C162" s="317" t="n">
        <v>3</v>
      </c>
      <c r="D162" s="325" t="n">
        <v>3</v>
      </c>
      <c r="E162" s="325" t="n">
        <v>2</v>
      </c>
      <c r="F162" s="317" t="n">
        <v>237</v>
      </c>
      <c r="G162" s="325" t="n">
        <v>288</v>
      </c>
      <c r="H162" s="325" t="n">
        <v>260</v>
      </c>
      <c r="I162" s="317" t="n">
        <v>258</v>
      </c>
      <c r="J162" s="317" t="n">
        <v>209</v>
      </c>
      <c r="K162" s="317" t="n">
        <v>238</v>
      </c>
      <c r="L162" s="317" t="n">
        <v>498</v>
      </c>
      <c r="M162" s="317" t="n">
        <v>500</v>
      </c>
      <c r="N162" s="349" t="n">
        <v>500</v>
      </c>
    </row>
    <row r="163" customFormat="false" ht="13.8" hidden="false" customHeight="false" outlineLevel="0" collapsed="false"/>
    <row r="164" customFormat="false" ht="53.4" hidden="false" customHeight="false" outlineLevel="0" collapsed="false">
      <c r="A164" s="287" t="s">
        <v>140</v>
      </c>
      <c r="B164" s="288" t="s">
        <v>141</v>
      </c>
      <c r="C164" s="288" t="s">
        <v>168</v>
      </c>
      <c r="D164" s="288" t="s">
        <v>169</v>
      </c>
      <c r="E164" s="288" t="s">
        <v>170</v>
      </c>
      <c r="F164" s="288" t="s">
        <v>171</v>
      </c>
      <c r="G164" s="288" t="s">
        <v>172</v>
      </c>
      <c r="H164" s="288" t="s">
        <v>173</v>
      </c>
      <c r="I164" s="288" t="s">
        <v>174</v>
      </c>
      <c r="J164" s="288" t="s">
        <v>175</v>
      </c>
      <c r="K164" s="425" t="s">
        <v>176</v>
      </c>
      <c r="L164" s="264" t="s">
        <v>172</v>
      </c>
    </row>
    <row r="165" customFormat="false" ht="13.2" hidden="false" customHeight="false" outlineLevel="0" collapsed="false">
      <c r="A165" s="370" t="s">
        <v>38</v>
      </c>
      <c r="B165" s="534" t="n">
        <v>0</v>
      </c>
      <c r="C165" s="426" t="n">
        <v>45.6</v>
      </c>
      <c r="D165" s="426" t="n">
        <v>44.6</v>
      </c>
      <c r="E165" s="426" t="n">
        <v>44</v>
      </c>
      <c r="F165" s="479" t="n">
        <v>44.7333333333333</v>
      </c>
      <c r="G165" s="427" t="n">
        <v>0.808290376865952</v>
      </c>
      <c r="H165" s="428" t="n">
        <v>101.937482814816</v>
      </c>
      <c r="I165" s="428" t="n">
        <v>99.7020117004558</v>
      </c>
      <c r="J165" s="428" t="n">
        <v>98.3607290318398</v>
      </c>
      <c r="K165" s="428" t="n">
        <v>100.000074515704</v>
      </c>
      <c r="L165" s="480" t="n">
        <v>1.80690978949812</v>
      </c>
    </row>
    <row r="166" customFormat="false" ht="13.2" hidden="false" customHeight="false" outlineLevel="0" collapsed="false">
      <c r="A166" s="307" t="s">
        <v>154</v>
      </c>
      <c r="B166" s="300" t="n">
        <v>7.34956913049646</v>
      </c>
      <c r="C166" s="356" t="n">
        <v>44</v>
      </c>
      <c r="D166" s="356" t="n">
        <v>47.4</v>
      </c>
      <c r="E166" s="356" t="n">
        <v>42.6</v>
      </c>
      <c r="F166" s="299" t="n">
        <v>44.6666666666667</v>
      </c>
      <c r="G166" s="299" t="n">
        <v>2.46846781087656</v>
      </c>
      <c r="H166" s="300" t="n">
        <v>98.3607290318398</v>
      </c>
      <c r="I166" s="300" t="n">
        <v>105.961330820664</v>
      </c>
      <c r="J166" s="300" t="n">
        <v>95.2310694717358</v>
      </c>
      <c r="K166" s="300" t="n">
        <v>99.8510431080798</v>
      </c>
      <c r="L166" s="430" t="n">
        <v>5.51818848794184</v>
      </c>
    </row>
    <row r="167" customFormat="false" ht="13.2" hidden="false" customHeight="false" outlineLevel="0" collapsed="false">
      <c r="A167" s="307" t="s">
        <v>154</v>
      </c>
      <c r="B167" s="300" t="n">
        <v>8.45200450007093</v>
      </c>
      <c r="C167" s="352" t="n">
        <v>52.9058116232465</v>
      </c>
      <c r="D167" s="352" t="n">
        <v>53.2</v>
      </c>
      <c r="E167" s="352" t="n">
        <v>37.4</v>
      </c>
      <c r="F167" s="293" t="n">
        <v>47.8352705410822</v>
      </c>
      <c r="G167" s="293" t="n">
        <v>9.03840639435055</v>
      </c>
      <c r="H167" s="292" t="n">
        <v>118.269413665539</v>
      </c>
      <c r="I167" s="292" t="n">
        <v>118.927063283952</v>
      </c>
      <c r="J167" s="292" t="n">
        <v>83.6066196770639</v>
      </c>
      <c r="K167" s="292" t="n">
        <v>106.934365542185</v>
      </c>
      <c r="L167" s="433" t="n">
        <v>20.2050964144172</v>
      </c>
    </row>
    <row r="168" customFormat="false" ht="13.2" hidden="false" customHeight="false" outlineLevel="0" collapsed="false">
      <c r="A168" s="307" t="s">
        <v>154</v>
      </c>
      <c r="B168" s="300" t="n">
        <v>9.71980517508157</v>
      </c>
      <c r="C168" s="352" t="n">
        <v>49.4</v>
      </c>
      <c r="D168" s="352" t="n">
        <v>49.2</v>
      </c>
      <c r="E168" s="352" t="n">
        <v>46.6</v>
      </c>
      <c r="F168" s="293" t="n">
        <v>48.4</v>
      </c>
      <c r="G168" s="293" t="n">
        <v>1.56204993518135</v>
      </c>
      <c r="H168" s="292" t="n">
        <v>110.432273049384</v>
      </c>
      <c r="I168" s="292" t="n">
        <v>109.985178826512</v>
      </c>
      <c r="J168" s="292" t="n">
        <v>104.172953929176</v>
      </c>
      <c r="K168" s="292" t="n">
        <v>108.196801935024</v>
      </c>
      <c r="L168" s="433" t="n">
        <v>3.49191750928496</v>
      </c>
    </row>
    <row r="169" customFormat="false" ht="13.2" hidden="false" customHeight="false" outlineLevel="0" collapsed="false">
      <c r="A169" s="307" t="s">
        <v>154</v>
      </c>
      <c r="B169" s="300" t="n">
        <v>11.1777759513438</v>
      </c>
      <c r="C169" s="352" t="n">
        <v>40.4</v>
      </c>
      <c r="D169" s="352" t="n">
        <v>51.2</v>
      </c>
      <c r="E169" s="352" t="n">
        <v>39.8</v>
      </c>
      <c r="F169" s="293" t="n">
        <v>43.8</v>
      </c>
      <c r="G169" s="293" t="n">
        <v>6.4156059729382</v>
      </c>
      <c r="H169" s="292" t="n">
        <v>90.3130330201438</v>
      </c>
      <c r="I169" s="292" t="n">
        <v>114.456121055232</v>
      </c>
      <c r="J169" s="292" t="n">
        <v>88.9717503515279</v>
      </c>
      <c r="K169" s="292" t="n">
        <v>97.9136348089678</v>
      </c>
      <c r="L169" s="433" t="n">
        <v>14.3419018336187</v>
      </c>
    </row>
    <row r="170" customFormat="false" ht="13.2" hidden="false" customHeight="false" outlineLevel="0" collapsed="false">
      <c r="A170" s="307" t="s">
        <v>154</v>
      </c>
      <c r="B170" s="300" t="n">
        <v>12.8544423440454</v>
      </c>
      <c r="C170" s="352" t="n">
        <v>34.8</v>
      </c>
      <c r="D170" s="352" t="n">
        <v>26.6</v>
      </c>
      <c r="E170" s="352" t="n">
        <v>39.6</v>
      </c>
      <c r="F170" s="293" t="n">
        <v>33.6666666666667</v>
      </c>
      <c r="G170" s="293" t="n">
        <v>6.57368491284252</v>
      </c>
      <c r="H170" s="292" t="n">
        <v>77.7943947797279</v>
      </c>
      <c r="I170" s="292" t="n">
        <v>59.4635316419759</v>
      </c>
      <c r="J170" s="292" t="n">
        <v>88.5246561286558</v>
      </c>
      <c r="K170" s="292" t="n">
        <v>75.2608608501199</v>
      </c>
      <c r="L170" s="433" t="n">
        <v>14.6952827375636</v>
      </c>
    </row>
    <row r="171" customFormat="false" ht="13.2" hidden="false" customHeight="false" outlineLevel="0" collapsed="false">
      <c r="A171" s="307" t="s">
        <v>154</v>
      </c>
      <c r="B171" s="300" t="n">
        <v>14.7826086956522</v>
      </c>
      <c r="C171" s="352" t="n">
        <v>28</v>
      </c>
      <c r="D171" s="352" t="n">
        <v>25.2</v>
      </c>
      <c r="E171" s="352" t="n">
        <v>19.4</v>
      </c>
      <c r="F171" s="293" t="n">
        <v>24.2</v>
      </c>
      <c r="G171" s="293" t="n">
        <v>4.38634243989226</v>
      </c>
      <c r="H171" s="292" t="n">
        <v>62.5931912020799</v>
      </c>
      <c r="I171" s="292" t="n">
        <v>56.3338720818719</v>
      </c>
      <c r="J171" s="292" t="n">
        <v>43.3681396185839</v>
      </c>
      <c r="K171" s="292" t="n">
        <v>54.0984009675119</v>
      </c>
      <c r="L171" s="433" t="n">
        <v>9.80554182207047</v>
      </c>
    </row>
    <row r="172" customFormat="false" ht="13.2" hidden="false" customHeight="false" outlineLevel="0" collapsed="false">
      <c r="A172" s="317" t="s">
        <v>154</v>
      </c>
      <c r="B172" s="541" t="n">
        <v>17</v>
      </c>
      <c r="C172" s="352" t="n">
        <v>12.4</v>
      </c>
      <c r="D172" s="352" t="n">
        <v>16.4</v>
      </c>
      <c r="E172" s="352" t="n">
        <v>17.8</v>
      </c>
      <c r="F172" s="293" t="n">
        <v>15.5333333333333</v>
      </c>
      <c r="G172" s="293" t="n">
        <v>2.80237994093115</v>
      </c>
      <c r="H172" s="292" t="n">
        <v>27.719841818064</v>
      </c>
      <c r="I172" s="292" t="n">
        <v>36.6617262755039</v>
      </c>
      <c r="J172" s="292" t="n">
        <v>39.7913858356079</v>
      </c>
      <c r="K172" s="292" t="n">
        <v>34.7243179763919</v>
      </c>
      <c r="L172" s="433" t="n">
        <v>6.26463940941344</v>
      </c>
    </row>
    <row r="173" customFormat="false" ht="13.2" hidden="false" customHeight="false" outlineLevel="0" collapsed="false">
      <c r="A173" s="317" t="s">
        <v>266</v>
      </c>
      <c r="B173" s="317" t="n">
        <v>0.003</v>
      </c>
      <c r="C173" s="352" t="n">
        <v>51.8072289156627</v>
      </c>
      <c r="D173" s="352" t="n">
        <v>41.8</v>
      </c>
      <c r="E173" s="352" t="n">
        <v>47.6</v>
      </c>
      <c r="F173" s="293" t="n">
        <v>47.0690763052209</v>
      </c>
      <c r="G173" s="293" t="n">
        <v>5.02469577386298</v>
      </c>
      <c r="H173" s="292" t="n">
        <v>115.813563756</v>
      </c>
      <c r="I173" s="292" t="n">
        <v>93.4426925802478</v>
      </c>
      <c r="J173" s="292" t="n">
        <v>106.408425043536</v>
      </c>
      <c r="K173" s="292" t="n">
        <v>105.221560459928</v>
      </c>
      <c r="L173" s="433" t="n">
        <v>11.2325622609176</v>
      </c>
    </row>
    <row r="174" customFormat="false" ht="13.8" hidden="false" customHeight="false" outlineLevel="0" collapsed="false"/>
    <row r="175" customFormat="false" ht="53.4" hidden="false" customHeight="false" outlineLevel="0" collapsed="false">
      <c r="A175" s="287" t="s">
        <v>140</v>
      </c>
      <c r="B175" s="288" t="s">
        <v>141</v>
      </c>
      <c r="C175" s="288" t="s">
        <v>178</v>
      </c>
      <c r="D175" s="288" t="s">
        <v>179</v>
      </c>
      <c r="E175" s="288" t="s">
        <v>180</v>
      </c>
      <c r="F175" s="288" t="s">
        <v>147</v>
      </c>
      <c r="G175" s="288" t="s">
        <v>148</v>
      </c>
      <c r="H175" s="288" t="s">
        <v>181</v>
      </c>
      <c r="I175" s="288" t="s">
        <v>182</v>
      </c>
      <c r="J175" s="288" t="s">
        <v>183</v>
      </c>
      <c r="K175" s="425" t="s">
        <v>146</v>
      </c>
      <c r="L175" s="264" t="s">
        <v>172</v>
      </c>
    </row>
    <row r="176" customFormat="false" ht="13.2" hidden="false" customHeight="false" outlineLevel="0" collapsed="false">
      <c r="A176" s="370" t="s">
        <v>38</v>
      </c>
      <c r="B176" s="534" t="n">
        <v>0</v>
      </c>
      <c r="C176" s="548" t="n">
        <v>1000</v>
      </c>
      <c r="D176" s="548" t="n">
        <v>1000</v>
      </c>
      <c r="E176" s="548" t="n">
        <v>1000</v>
      </c>
      <c r="F176" s="548" t="n">
        <v>2</v>
      </c>
      <c r="G176" s="548" t="n">
        <v>3000</v>
      </c>
      <c r="H176" s="428" t="n">
        <v>0</v>
      </c>
      <c r="I176" s="428" t="n">
        <v>0.1</v>
      </c>
      <c r="J176" s="428" t="n">
        <v>0.1</v>
      </c>
      <c r="K176" s="428" t="n">
        <v>0.0666666666666667</v>
      </c>
      <c r="L176" s="480" t="n">
        <v>0.0577350269189626</v>
      </c>
    </row>
    <row r="177" customFormat="false" ht="13.2" hidden="false" customHeight="false" outlineLevel="0" collapsed="false">
      <c r="A177" s="307" t="s">
        <v>154</v>
      </c>
      <c r="B177" s="300" t="n">
        <v>7.34956913049646</v>
      </c>
      <c r="C177" s="373"/>
      <c r="D177" s="373"/>
      <c r="E177" s="373"/>
      <c r="F177" s="373"/>
      <c r="G177" s="373"/>
      <c r="H177" s="300"/>
      <c r="I177" s="300"/>
      <c r="J177" s="300"/>
      <c r="K177" s="300"/>
      <c r="L177" s="430"/>
    </row>
    <row r="178" customFormat="false" ht="13.2" hidden="false" customHeight="false" outlineLevel="0" collapsed="false">
      <c r="A178" s="307" t="s">
        <v>154</v>
      </c>
      <c r="B178" s="300" t="n">
        <v>8.45200450007093</v>
      </c>
      <c r="C178" s="369" t="n">
        <v>1000</v>
      </c>
      <c r="D178" s="369" t="n">
        <v>1000</v>
      </c>
      <c r="E178" s="369" t="n">
        <v>1000</v>
      </c>
      <c r="F178" s="369" t="n">
        <v>4</v>
      </c>
      <c r="G178" s="369" t="n">
        <v>3000</v>
      </c>
      <c r="H178" s="549" t="n">
        <v>0.3</v>
      </c>
      <c r="I178" s="509" t="n">
        <v>0.1</v>
      </c>
      <c r="J178" s="292" t="n">
        <v>0</v>
      </c>
      <c r="K178" s="292" t="n">
        <v>0.133333333333333</v>
      </c>
      <c r="L178" s="433" t="n">
        <v>0.152752523165195</v>
      </c>
    </row>
    <row r="179" customFormat="false" ht="13.2" hidden="false" customHeight="false" outlineLevel="0" collapsed="false">
      <c r="A179" s="307" t="s">
        <v>154</v>
      </c>
      <c r="B179" s="300" t="n">
        <v>9.71980517508157</v>
      </c>
      <c r="C179" s="369" t="n">
        <v>1000</v>
      </c>
      <c r="D179" s="369" t="n">
        <v>1000</v>
      </c>
      <c r="E179" s="369" t="n">
        <v>1000</v>
      </c>
      <c r="F179" s="369" t="n">
        <v>12</v>
      </c>
      <c r="G179" s="369" t="n">
        <v>3000</v>
      </c>
      <c r="H179" s="292" t="n">
        <v>0.3</v>
      </c>
      <c r="I179" s="292" t="n">
        <v>0.3</v>
      </c>
      <c r="J179" s="509" t="n">
        <v>0.6</v>
      </c>
      <c r="K179" s="292" t="n">
        <v>0.4</v>
      </c>
      <c r="L179" s="433" t="n">
        <v>0.173205080756888</v>
      </c>
    </row>
    <row r="180" customFormat="false" ht="13.2" hidden="false" customHeight="false" outlineLevel="0" collapsed="false">
      <c r="A180" s="307" t="s">
        <v>154</v>
      </c>
      <c r="B180" s="300" t="n">
        <v>11.1777759513438</v>
      </c>
      <c r="C180" s="369" t="n">
        <v>1000</v>
      </c>
      <c r="D180" s="369" t="n">
        <v>1000</v>
      </c>
      <c r="E180" s="369" t="n">
        <v>1000</v>
      </c>
      <c r="F180" s="369" t="n">
        <v>11</v>
      </c>
      <c r="G180" s="369" t="n">
        <v>3000</v>
      </c>
      <c r="H180" s="292" t="n">
        <v>0.5</v>
      </c>
      <c r="I180" s="292" t="n">
        <v>0.2</v>
      </c>
      <c r="J180" s="292" t="n">
        <v>0.4</v>
      </c>
      <c r="K180" s="292" t="n">
        <v>0.366666666666667</v>
      </c>
      <c r="L180" s="433" t="n">
        <v>0.152752523165195</v>
      </c>
    </row>
    <row r="181" customFormat="false" ht="13.2" hidden="false" customHeight="false" outlineLevel="0" collapsed="false">
      <c r="A181" s="307" t="s">
        <v>154</v>
      </c>
      <c r="B181" s="300" t="n">
        <v>12.8544423440454</v>
      </c>
      <c r="C181" s="369" t="n">
        <v>1000</v>
      </c>
      <c r="D181" s="369" t="n">
        <v>1000</v>
      </c>
      <c r="E181" s="369" t="n">
        <v>946</v>
      </c>
      <c r="F181" s="369" t="n">
        <v>11</v>
      </c>
      <c r="G181" s="369" t="n">
        <v>2946</v>
      </c>
      <c r="H181" s="292" t="n">
        <v>0.2</v>
      </c>
      <c r="I181" s="292" t="n">
        <v>0.7</v>
      </c>
      <c r="J181" s="292" t="n">
        <v>0.2</v>
      </c>
      <c r="K181" s="292" t="n">
        <v>0.366666666666667</v>
      </c>
      <c r="L181" s="433" t="n">
        <v>0.288675134594813</v>
      </c>
    </row>
    <row r="182" customFormat="false" ht="13.2" hidden="false" customHeight="false" outlineLevel="0" collapsed="false">
      <c r="A182" s="307" t="s">
        <v>154</v>
      </c>
      <c r="B182" s="300" t="n">
        <v>14.7826086956522</v>
      </c>
      <c r="C182" s="369" t="n">
        <v>1000</v>
      </c>
      <c r="D182" s="369" t="n">
        <v>1000</v>
      </c>
      <c r="E182" s="369" t="n">
        <v>1000</v>
      </c>
      <c r="F182" s="369" t="n">
        <v>15</v>
      </c>
      <c r="G182" s="369" t="n">
        <v>3000</v>
      </c>
      <c r="H182" s="292" t="n">
        <v>0.3</v>
      </c>
      <c r="I182" s="292" t="n">
        <v>0.7</v>
      </c>
      <c r="J182" s="292" t="n">
        <v>0.528541226215645</v>
      </c>
      <c r="K182" s="292" t="n">
        <v>0.509513742071882</v>
      </c>
      <c r="L182" s="433" t="n">
        <v>0.200677686514049</v>
      </c>
    </row>
    <row r="183" customFormat="false" ht="13.2" hidden="false" customHeight="false" outlineLevel="0" collapsed="false">
      <c r="A183" s="317" t="s">
        <v>154</v>
      </c>
      <c r="B183" s="541" t="n">
        <v>17</v>
      </c>
      <c r="C183" s="369"/>
      <c r="D183" s="369"/>
      <c r="E183" s="369"/>
      <c r="F183" s="369"/>
      <c r="G183" s="369"/>
      <c r="H183" s="292"/>
      <c r="I183" s="509"/>
      <c r="J183" s="509"/>
      <c r="K183" s="292"/>
      <c r="L183" s="433"/>
    </row>
    <row r="184" customFormat="false" ht="13.2" hidden="false" customHeight="false" outlineLevel="0" collapsed="false">
      <c r="A184" s="317" t="s">
        <v>266</v>
      </c>
      <c r="B184" s="317" t="n">
        <v>0.003</v>
      </c>
      <c r="C184" s="369" t="n">
        <v>1000</v>
      </c>
      <c r="D184" s="369" t="n">
        <v>1000</v>
      </c>
      <c r="E184" s="369" t="n">
        <v>1000</v>
      </c>
      <c r="F184" s="369" t="n">
        <v>43</v>
      </c>
      <c r="G184" s="369" t="n">
        <v>3000</v>
      </c>
      <c r="H184" s="509" t="n">
        <v>1.2</v>
      </c>
      <c r="I184" s="292" t="n">
        <v>1.4</v>
      </c>
      <c r="J184" s="292" t="n">
        <v>1.7</v>
      </c>
      <c r="K184" s="292" t="n">
        <v>1.43333333333333</v>
      </c>
      <c r="L184" s="433" t="n">
        <v>0.251661147842358</v>
      </c>
    </row>
    <row r="185" customFormat="false" ht="13.8" hidden="false" customHeight="false" outlineLevel="0" collapsed="false"/>
    <row r="186" customFormat="false" ht="93" hidden="false" customHeight="false" outlineLevel="0" collapsed="false">
      <c r="A186" s="287" t="s">
        <v>140</v>
      </c>
      <c r="B186" s="288" t="s">
        <v>141</v>
      </c>
      <c r="C186" s="450" t="s">
        <v>184</v>
      </c>
      <c r="D186" s="450" t="s">
        <v>185</v>
      </c>
      <c r="E186" s="450" t="s">
        <v>186</v>
      </c>
      <c r="F186" s="450" t="s">
        <v>187</v>
      </c>
      <c r="G186" s="367" t="s">
        <v>188</v>
      </c>
      <c r="H186" s="367" t="s">
        <v>189</v>
      </c>
      <c r="I186" s="367" t="s">
        <v>190</v>
      </c>
      <c r="J186" s="367" t="s">
        <v>191</v>
      </c>
      <c r="K186" s="367" t="s">
        <v>144</v>
      </c>
      <c r="L186" s="451" t="s">
        <v>145</v>
      </c>
    </row>
    <row r="187" customFormat="false" ht="13.2" hidden="false" customHeight="false" outlineLevel="0" collapsed="false">
      <c r="A187" s="370" t="s">
        <v>38</v>
      </c>
      <c r="B187" s="534" t="n">
        <v>0</v>
      </c>
      <c r="C187" s="390" t="n">
        <v>5.025</v>
      </c>
      <c r="D187" s="511" t="n">
        <v>8.2</v>
      </c>
      <c r="E187" s="390" t="n">
        <v>7.1</v>
      </c>
      <c r="F187" s="554" t="n">
        <v>6.775</v>
      </c>
      <c r="G187" s="390" t="n">
        <v>1.61225773373862</v>
      </c>
      <c r="H187" s="390" t="n">
        <v>74.169741697417</v>
      </c>
      <c r="I187" s="511" t="n">
        <v>121.033210332103</v>
      </c>
      <c r="J187" s="390" t="n">
        <v>104.79704797048</v>
      </c>
      <c r="K187" s="390" t="n">
        <v>100</v>
      </c>
      <c r="L187" s="488" t="n">
        <v>23.7971621216032</v>
      </c>
    </row>
    <row r="188" customFormat="false" ht="13.2" hidden="false" customHeight="false" outlineLevel="0" collapsed="false">
      <c r="A188" s="307" t="s">
        <v>154</v>
      </c>
      <c r="B188" s="300" t="n">
        <v>7.34956913049646</v>
      </c>
      <c r="C188" s="300" t="n">
        <v>6.1</v>
      </c>
      <c r="D188" s="319" t="n">
        <v>5.725</v>
      </c>
      <c r="E188" s="300" t="n">
        <v>7.975</v>
      </c>
      <c r="F188" s="300" t="n">
        <v>6.6</v>
      </c>
      <c r="G188" s="300" t="n">
        <v>1.20545634512413</v>
      </c>
      <c r="H188" s="300" t="n">
        <v>90.0369003690037</v>
      </c>
      <c r="I188" s="319" t="n">
        <v>84.5018450184502</v>
      </c>
      <c r="J188" s="300" t="n">
        <v>117.712177121771</v>
      </c>
      <c r="K188" s="300" t="n">
        <v>97.4169741697417</v>
      </c>
      <c r="L188" s="378" t="n">
        <v>17.7927135811678</v>
      </c>
    </row>
    <row r="189" customFormat="false" ht="13.2" hidden="false" customHeight="false" outlineLevel="0" collapsed="false">
      <c r="A189" s="307" t="s">
        <v>154</v>
      </c>
      <c r="B189" s="300" t="n">
        <v>8.45200450007093</v>
      </c>
      <c r="C189" s="300" t="n">
        <v>4.275</v>
      </c>
      <c r="D189" s="319" t="n">
        <v>6.775</v>
      </c>
      <c r="E189" s="300" t="n">
        <v>12.5</v>
      </c>
      <c r="F189" s="300" t="n">
        <v>7.85</v>
      </c>
      <c r="G189" s="300" t="n">
        <v>4.21655961655945</v>
      </c>
      <c r="H189" s="300" t="n">
        <v>63.09963099631</v>
      </c>
      <c r="I189" s="319" t="n">
        <v>100</v>
      </c>
      <c r="J189" s="300" t="n">
        <v>184.50184501845</v>
      </c>
      <c r="K189" s="300" t="n">
        <v>115.867158671587</v>
      </c>
      <c r="L189" s="378" t="n">
        <v>62.2370423108407</v>
      </c>
    </row>
    <row r="190" customFormat="false" ht="13.2" hidden="false" customHeight="false" outlineLevel="0" collapsed="false">
      <c r="A190" s="307" t="s">
        <v>154</v>
      </c>
      <c r="B190" s="300" t="n">
        <v>9.71980517508157</v>
      </c>
      <c r="C190" s="300" t="n">
        <v>5.7</v>
      </c>
      <c r="D190" s="319" t="n">
        <v>5.125</v>
      </c>
      <c r="E190" s="300" t="n">
        <v>9.4</v>
      </c>
      <c r="F190" s="300" t="n">
        <v>6.74166666666667</v>
      </c>
      <c r="G190" s="300" t="n">
        <v>2.32006645019778</v>
      </c>
      <c r="H190" s="300" t="n">
        <v>84.1328413284133</v>
      </c>
      <c r="I190" s="319" t="n">
        <v>75.6457564575646</v>
      </c>
      <c r="J190" s="300" t="n">
        <v>138.745387453875</v>
      </c>
      <c r="K190" s="300" t="n">
        <v>99.5079950799508</v>
      </c>
      <c r="L190" s="378" t="n">
        <v>34.2445232501517</v>
      </c>
    </row>
    <row r="191" customFormat="false" ht="13.2" hidden="false" customHeight="false" outlineLevel="0" collapsed="false">
      <c r="A191" s="307" t="s">
        <v>154</v>
      </c>
      <c r="B191" s="300" t="n">
        <v>11.1777759513438</v>
      </c>
      <c r="C191" s="300" t="n">
        <v>5.2</v>
      </c>
      <c r="D191" s="319" t="n">
        <v>6.475</v>
      </c>
      <c r="E191" s="300" t="n">
        <v>4.225</v>
      </c>
      <c r="F191" s="300" t="n">
        <v>5.3</v>
      </c>
      <c r="G191" s="300" t="n">
        <v>1.12832840963968</v>
      </c>
      <c r="H191" s="300" t="n">
        <v>76.7527675276753</v>
      </c>
      <c r="I191" s="319" t="n">
        <v>95.5719557195572</v>
      </c>
      <c r="J191" s="300" t="n">
        <v>62.3616236162362</v>
      </c>
      <c r="K191" s="300" t="n">
        <v>78.2287822878229</v>
      </c>
      <c r="L191" s="378" t="n">
        <v>16.6542938692203</v>
      </c>
    </row>
    <row r="192" customFormat="false" ht="13.2" hidden="false" customHeight="false" outlineLevel="0" collapsed="false">
      <c r="A192" s="307" t="s">
        <v>154</v>
      </c>
      <c r="B192" s="300" t="n">
        <v>12.8544423440454</v>
      </c>
      <c r="C192" s="300" t="n">
        <v>10.7</v>
      </c>
      <c r="D192" s="319" t="n">
        <v>6.075</v>
      </c>
      <c r="E192" s="300" t="n">
        <v>6.2</v>
      </c>
      <c r="F192" s="300" t="n">
        <v>7.65833333333333</v>
      </c>
      <c r="G192" s="300" t="n">
        <v>2.6349019589604</v>
      </c>
      <c r="H192" s="300" t="n">
        <v>157.933579335793</v>
      </c>
      <c r="I192" s="319" t="n">
        <v>89.6678966789668</v>
      </c>
      <c r="J192" s="300" t="n">
        <v>91.5129151291513</v>
      </c>
      <c r="K192" s="300" t="n">
        <v>113.038130381304</v>
      </c>
      <c r="L192" s="378" t="n">
        <v>38.8915418296737</v>
      </c>
    </row>
    <row r="193" customFormat="false" ht="13.2" hidden="false" customHeight="false" outlineLevel="0" collapsed="false">
      <c r="A193" s="307" t="s">
        <v>154</v>
      </c>
      <c r="B193" s="300" t="n">
        <v>14.7826086956522</v>
      </c>
      <c r="C193" s="300" t="n">
        <v>4.05</v>
      </c>
      <c r="D193" s="319" t="n">
        <v>4.725</v>
      </c>
      <c r="E193" s="300" t="n">
        <v>4.55</v>
      </c>
      <c r="F193" s="300" t="n">
        <v>4.44166666666667</v>
      </c>
      <c r="G193" s="300" t="n">
        <v>0.350297492616393</v>
      </c>
      <c r="H193" s="300" t="n">
        <v>59.7785977859779</v>
      </c>
      <c r="I193" s="319" t="n">
        <v>69.7416974169742</v>
      </c>
      <c r="J193" s="300" t="n">
        <v>67.1586715867159</v>
      </c>
      <c r="K193" s="300" t="n">
        <v>65.559655596556</v>
      </c>
      <c r="L193" s="378" t="n">
        <v>5.1704426954449</v>
      </c>
    </row>
    <row r="194" customFormat="false" ht="13.2" hidden="false" customHeight="false" outlineLevel="0" collapsed="false">
      <c r="A194" s="317" t="s">
        <v>154</v>
      </c>
      <c r="B194" s="541" t="n">
        <v>17</v>
      </c>
      <c r="C194" s="300" t="n">
        <v>3.625</v>
      </c>
      <c r="D194" s="319" t="n">
        <v>4.05</v>
      </c>
      <c r="E194" s="300" t="n">
        <v>5.2</v>
      </c>
      <c r="F194" s="300" t="n">
        <v>4.29166666666667</v>
      </c>
      <c r="G194" s="300" t="n">
        <v>0.814836384394643</v>
      </c>
      <c r="H194" s="300" t="n">
        <v>53.5055350553506</v>
      </c>
      <c r="I194" s="319" t="n">
        <v>59.7785977859779</v>
      </c>
      <c r="J194" s="300" t="n">
        <v>76.7527675276753</v>
      </c>
      <c r="K194" s="300" t="n">
        <v>63.3456334563346</v>
      </c>
      <c r="L194" s="378" t="n">
        <v>12.027105304718</v>
      </c>
    </row>
    <row r="195" customFormat="false" ht="13.2" hidden="false" customHeight="false" outlineLevel="0" collapsed="false">
      <c r="A195" s="317" t="s">
        <v>266</v>
      </c>
      <c r="B195" s="317" t="n">
        <v>0.003</v>
      </c>
      <c r="C195" s="300" t="n">
        <v>5.625</v>
      </c>
      <c r="D195" s="319" t="n">
        <v>5.05</v>
      </c>
      <c r="E195" s="300" t="n">
        <v>4.625</v>
      </c>
      <c r="F195" s="300" t="n">
        <v>5.1</v>
      </c>
      <c r="G195" s="300" t="n">
        <v>0.50187149749711</v>
      </c>
      <c r="H195" s="300" t="n">
        <v>83.0258302583026</v>
      </c>
      <c r="I195" s="319" t="n">
        <v>74.5387453874539</v>
      </c>
      <c r="J195" s="300" t="n">
        <v>68.2656826568266</v>
      </c>
      <c r="K195" s="300" t="n">
        <v>75.2767527675277</v>
      </c>
      <c r="L195" s="378" t="n">
        <v>7.40769738003124</v>
      </c>
    </row>
  </sheetData>
  <mergeCells count="7">
    <mergeCell ref="A2:N2"/>
    <mergeCell ref="A19:L19"/>
    <mergeCell ref="A35:L35"/>
    <mergeCell ref="A51:L51"/>
    <mergeCell ref="A70:N70"/>
    <mergeCell ref="A113:N113"/>
    <mergeCell ref="A151:N151"/>
  </mergeCells>
  <conditionalFormatting sqref="H56:K62 H14:J16 H19:J33 H82:K89 E114 C114 H124:K130">
    <cfRule type="cellIs" priority="2" operator="lessThan" aboveAverage="0" equalAverage="0" bottom="0" percent="0" rank="0" text="" dxfId="83">
      <formula>40</formula>
    </cfRule>
  </conditionalFormatting>
  <conditionalFormatting sqref="H34:H36 I35:K36 I53:J65 K53:K63 K65 H102:K109 H142:K148">
    <cfRule type="cellIs" priority="3" operator="lessThan" aboveAverage="0" equalAverage="0" bottom="0" percent="0" rank="0" text="" dxfId="84">
      <formula>40</formula>
    </cfRule>
  </conditionalFormatting>
  <conditionalFormatting sqref="H60:K60 H34:H36 H53:H66 H90:J90 H103:H109 H132:J132">
    <cfRule type="cellIs" priority="4" operator="lessThan" aboveAverage="0" equalAverage="0" bottom="0" percent="0" rank="0" text="" dxfId="85">
      <formula>40</formula>
    </cfRule>
  </conditionalFormatting>
  <conditionalFormatting sqref="A102:B109 A92:B99 A82:B89 A72:B79 A121:B121 A130:B130 A139:B139 A148:B148">
    <cfRule type="cellIs" priority="5" operator="equal" aboveAverage="0" equalAverage="0" bottom="0" percent="0" rank="0" text="" dxfId="86">
      <formula>149.4</formula>
    </cfRule>
  </conditionalFormatting>
  <conditionalFormatting sqref="H142:K148">
    <cfRule type="cellIs" priority="6" operator="lessThan" aboveAverage="0" equalAverage="0" bottom="0" percent="0" rank="0" text="" dxfId="87">
      <formula>40</formula>
    </cfRule>
  </conditionalFormatting>
  <conditionalFormatting sqref="E153 C153">
    <cfRule type="cellIs" priority="7" operator="lessThan" aboveAverage="0" equalAverage="0" bottom="0" percent="0" rank="0" text="" dxfId="88">
      <formula>40</formula>
    </cfRule>
  </conditionalFormatting>
  <conditionalFormatting sqref="A154:B162">
    <cfRule type="cellIs" priority="8" operator="equal" aboveAverage="0" equalAverage="0" bottom="0" percent="0" rank="0" text="" dxfId="89">
      <formula>149.4</formula>
    </cfRule>
  </conditionalFormatting>
  <conditionalFormatting sqref="H165:K173">
    <cfRule type="cellIs" priority="9" operator="lessThan" aboveAverage="0" equalAverage="0" bottom="0" percent="0" rank="0" text="" dxfId="90">
      <formula>40</formula>
    </cfRule>
  </conditionalFormatting>
  <conditionalFormatting sqref="A165:B173">
    <cfRule type="cellIs" priority="10" operator="equal" aboveAverage="0" equalAverage="0" bottom="0" percent="0" rank="0" text="" dxfId="91">
      <formula>149.4</formula>
    </cfRule>
  </conditionalFormatting>
  <conditionalFormatting sqref="A176:B184">
    <cfRule type="cellIs" priority="11" operator="equal" aboveAverage="0" equalAverage="0" bottom="0" percent="0" rank="0" text="" dxfId="92">
      <formula>149.4</formula>
    </cfRule>
  </conditionalFormatting>
  <conditionalFormatting sqref="H187:K195">
    <cfRule type="cellIs" priority="12" operator="lessThan" aboveAverage="0" equalAverage="0" bottom="0" percent="0" rank="0" text="" dxfId="93">
      <formula>40</formula>
    </cfRule>
  </conditionalFormatting>
  <conditionalFormatting sqref="H187:K195">
    <cfRule type="cellIs" priority="13" operator="lessThan" aboveAverage="0" equalAverage="0" bottom="0" percent="0" rank="0" text="" dxfId="94">
      <formula>40</formula>
    </cfRule>
  </conditionalFormatting>
  <conditionalFormatting sqref="A187:B195">
    <cfRule type="cellIs" priority="14" operator="equal" aboveAverage="0" equalAverage="0" bottom="0" percent="0" rank="0" text="" dxfId="95">
      <formula>149.4</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T14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75" activeCellId="0" sqref="A75:L82"/>
    </sheetView>
  </sheetViews>
  <sheetFormatPr defaultColWidth="9.0546875" defaultRowHeight="13.2" zeroHeight="false" outlineLevelRow="0" outlineLevelCol="0"/>
  <cols>
    <col collapsed="false" customWidth="true" hidden="false" outlineLevel="0" max="6" min="6" style="0" width="10.55"/>
  </cols>
  <sheetData>
    <row r="1" customFormat="false" ht="13.8" hidden="false" customHeight="false" outlineLevel="0" collapsed="false"/>
    <row r="2" customFormat="false" ht="13.8" hidden="false" customHeight="true" outlineLevel="0" collapsed="false">
      <c r="A2" s="286" t="s">
        <v>297</v>
      </c>
      <c r="B2" s="286"/>
      <c r="C2" s="286"/>
      <c r="D2" s="286"/>
      <c r="E2" s="286"/>
      <c r="F2" s="286"/>
      <c r="G2" s="286"/>
      <c r="H2" s="286"/>
      <c r="I2" s="286"/>
      <c r="J2" s="286"/>
      <c r="K2" s="286"/>
      <c r="L2" s="286"/>
      <c r="M2" s="286"/>
      <c r="N2" s="286"/>
    </row>
    <row r="3" customFormat="false" ht="66.6" hidden="false" customHeight="false" outlineLevel="0" collapsed="false">
      <c r="A3" s="578" t="s">
        <v>276</v>
      </c>
      <c r="B3" s="288" t="s">
        <v>277</v>
      </c>
      <c r="C3" s="288" t="s">
        <v>278</v>
      </c>
      <c r="D3" s="288" t="s">
        <v>279</v>
      </c>
      <c r="E3" s="288" t="s">
        <v>280</v>
      </c>
      <c r="F3" s="288" t="s">
        <v>281</v>
      </c>
      <c r="G3" s="288" t="s">
        <v>282</v>
      </c>
      <c r="H3" s="288" t="s">
        <v>283</v>
      </c>
      <c r="I3" s="288" t="s">
        <v>284</v>
      </c>
      <c r="J3" s="288" t="s">
        <v>285</v>
      </c>
      <c r="K3" s="288" t="s">
        <v>286</v>
      </c>
      <c r="L3" s="288" t="s">
        <v>166</v>
      </c>
      <c r="M3" s="288" t="s">
        <v>167</v>
      </c>
      <c r="N3" s="264" t="s">
        <v>131</v>
      </c>
    </row>
    <row r="4" customFormat="false" ht="13.2" hidden="false" customHeight="false" outlineLevel="0" collapsed="false">
      <c r="A4" s="587" t="s">
        <v>51</v>
      </c>
      <c r="B4" s="370" t="n">
        <v>0</v>
      </c>
      <c r="C4" s="346"/>
      <c r="D4" s="346"/>
      <c r="E4" s="588"/>
      <c r="F4" s="346"/>
      <c r="G4" s="346"/>
      <c r="H4" s="588"/>
      <c r="I4" s="346"/>
      <c r="J4" s="346"/>
      <c r="K4" s="346"/>
      <c r="L4" s="346"/>
      <c r="M4" s="346"/>
      <c r="N4" s="589"/>
    </row>
    <row r="5" customFormat="false" ht="13.2" hidden="false" customHeight="false" outlineLevel="0" collapsed="false">
      <c r="A5" s="312" t="s">
        <v>120</v>
      </c>
      <c r="B5" s="313" t="n">
        <v>0.09765625</v>
      </c>
      <c r="C5" s="317"/>
      <c r="D5" s="317"/>
      <c r="E5" s="317"/>
      <c r="F5" s="317"/>
      <c r="G5" s="317"/>
      <c r="H5" s="317"/>
      <c r="I5" s="317"/>
      <c r="J5" s="317"/>
      <c r="K5" s="317"/>
      <c r="L5" s="317"/>
      <c r="M5" s="317"/>
      <c r="N5" s="349"/>
    </row>
    <row r="6" customFormat="false" ht="13.2" hidden="false" customHeight="false" outlineLevel="0" collapsed="false">
      <c r="A6" s="312" t="s">
        <v>120</v>
      </c>
      <c r="B6" s="313" t="n">
        <v>0.1953125</v>
      </c>
      <c r="C6" s="317"/>
      <c r="D6" s="317"/>
      <c r="E6" s="317"/>
      <c r="F6" s="317"/>
      <c r="G6" s="317"/>
      <c r="H6" s="317"/>
      <c r="I6" s="317"/>
      <c r="J6" s="317"/>
      <c r="K6" s="317"/>
      <c r="L6" s="317"/>
      <c r="M6" s="317"/>
      <c r="N6" s="349"/>
    </row>
    <row r="7" customFormat="false" ht="13.2" hidden="false" customHeight="false" outlineLevel="0" collapsed="false">
      <c r="A7" s="312" t="s">
        <v>120</v>
      </c>
      <c r="B7" s="313" t="n">
        <v>0.390625</v>
      </c>
      <c r="C7" s="317"/>
      <c r="D7" s="317"/>
      <c r="E7" s="317"/>
      <c r="F7" s="317"/>
      <c r="G7" s="317"/>
      <c r="H7" s="317"/>
      <c r="I7" s="317"/>
      <c r="J7" s="317"/>
      <c r="K7" s="317"/>
      <c r="L7" s="317"/>
      <c r="M7" s="317"/>
      <c r="N7" s="349"/>
    </row>
    <row r="8" customFormat="false" ht="13.2" hidden="false" customHeight="false" outlineLevel="0" collapsed="false">
      <c r="A8" s="312" t="s">
        <v>120</v>
      </c>
      <c r="B8" s="313" t="n">
        <v>0.78125</v>
      </c>
      <c r="C8" s="317"/>
      <c r="D8" s="317"/>
      <c r="E8" s="317"/>
      <c r="F8" s="317"/>
      <c r="G8" s="317"/>
      <c r="H8" s="317"/>
      <c r="I8" s="317"/>
      <c r="J8" s="317"/>
      <c r="K8" s="317"/>
      <c r="L8" s="317"/>
      <c r="M8" s="317"/>
      <c r="N8" s="349"/>
    </row>
    <row r="9" customFormat="false" ht="13.2" hidden="false" customHeight="false" outlineLevel="0" collapsed="false">
      <c r="A9" s="312" t="s">
        <v>120</v>
      </c>
      <c r="B9" s="313" t="n">
        <v>1.5625</v>
      </c>
      <c r="C9" s="317"/>
      <c r="D9" s="317"/>
      <c r="E9" s="317"/>
      <c r="F9" s="317"/>
      <c r="G9" s="317"/>
      <c r="H9" s="317"/>
      <c r="I9" s="317"/>
      <c r="J9" s="317"/>
      <c r="K9" s="317"/>
      <c r="L9" s="317"/>
      <c r="M9" s="317"/>
      <c r="N9" s="349"/>
    </row>
    <row r="10" customFormat="false" ht="13.2" hidden="false" customHeight="false" outlineLevel="0" collapsed="false">
      <c r="A10" s="312" t="s">
        <v>120</v>
      </c>
      <c r="B10" s="307" t="n">
        <v>3.125</v>
      </c>
      <c r="C10" s="317"/>
      <c r="D10" s="317"/>
      <c r="E10" s="317"/>
      <c r="F10" s="317"/>
      <c r="G10" s="317"/>
      <c r="H10" s="317"/>
      <c r="I10" s="317"/>
      <c r="J10" s="317"/>
      <c r="K10" s="317"/>
      <c r="L10" s="317"/>
      <c r="M10" s="317"/>
      <c r="N10" s="349"/>
    </row>
    <row r="11" customFormat="false" ht="13.2" hidden="false" customHeight="false" outlineLevel="0" collapsed="false">
      <c r="A11" s="312" t="s">
        <v>120</v>
      </c>
      <c r="B11" s="307" t="n">
        <v>6.25</v>
      </c>
      <c r="C11" s="325"/>
      <c r="D11" s="317"/>
      <c r="E11" s="317"/>
      <c r="F11" s="325"/>
      <c r="G11" s="317"/>
      <c r="H11" s="317"/>
      <c r="I11" s="317"/>
      <c r="J11" s="317"/>
      <c r="K11" s="317"/>
      <c r="L11" s="317"/>
      <c r="M11" s="317"/>
      <c r="N11" s="349"/>
    </row>
    <row r="12" customFormat="false" ht="13.2" hidden="false" customHeight="false" outlineLevel="0" collapsed="false">
      <c r="A12" s="312" t="s">
        <v>120</v>
      </c>
      <c r="B12" s="307" t="n">
        <v>12.5</v>
      </c>
      <c r="C12" s="325"/>
      <c r="D12" s="317"/>
      <c r="E12" s="317"/>
      <c r="F12" s="325"/>
      <c r="G12" s="317"/>
      <c r="H12" s="317"/>
      <c r="I12" s="317"/>
      <c r="J12" s="317"/>
      <c r="K12" s="317"/>
      <c r="L12" s="317"/>
      <c r="M12" s="317"/>
      <c r="N12" s="349"/>
    </row>
    <row r="13" customFormat="false" ht="13.2" hidden="false" customHeight="false" outlineLevel="0" collapsed="false">
      <c r="A13" s="312" t="s">
        <v>120</v>
      </c>
      <c r="B13" s="307" t="n">
        <v>25</v>
      </c>
      <c r="C13" s="317"/>
      <c r="D13" s="317"/>
      <c r="E13" s="317"/>
      <c r="F13" s="317"/>
      <c r="G13" s="317"/>
      <c r="H13" s="317"/>
      <c r="I13" s="317"/>
      <c r="J13" s="317"/>
      <c r="K13" s="317"/>
      <c r="L13" s="317"/>
      <c r="M13" s="317"/>
      <c r="N13" s="349"/>
    </row>
    <row r="14" customFormat="false" ht="13.2" hidden="false" customHeight="false" outlineLevel="0" collapsed="false">
      <c r="A14" s="312" t="s">
        <v>120</v>
      </c>
      <c r="B14" s="307" t="n">
        <v>50</v>
      </c>
      <c r="C14" s="325"/>
      <c r="D14" s="317"/>
      <c r="E14" s="317"/>
      <c r="F14" s="317"/>
      <c r="G14" s="317"/>
      <c r="H14" s="317"/>
      <c r="I14" s="325"/>
      <c r="J14" s="317"/>
      <c r="K14" s="317"/>
      <c r="L14" s="317"/>
      <c r="M14" s="317"/>
      <c r="N14" s="349"/>
    </row>
    <row r="15" customFormat="false" ht="13.2" hidden="false" customHeight="false" outlineLevel="0" collapsed="false">
      <c r="A15" s="312" t="s">
        <v>120</v>
      </c>
      <c r="B15" s="307" t="n">
        <v>100</v>
      </c>
      <c r="C15" s="325"/>
      <c r="D15" s="317"/>
      <c r="E15" s="317"/>
      <c r="F15" s="325"/>
      <c r="G15" s="317"/>
      <c r="H15" s="317"/>
      <c r="I15" s="317"/>
      <c r="J15" s="317"/>
      <c r="K15" s="317"/>
      <c r="L15" s="317"/>
      <c r="M15" s="317"/>
      <c r="N15" s="349"/>
    </row>
    <row r="16" customFormat="false" ht="13.8" hidden="false" customHeight="false" outlineLevel="0" collapsed="false">
      <c r="A16" s="590" t="s">
        <v>152</v>
      </c>
      <c r="B16" s="329" t="s">
        <v>288</v>
      </c>
      <c r="C16" s="423"/>
      <c r="D16" s="423"/>
      <c r="E16" s="423"/>
      <c r="F16" s="423"/>
      <c r="G16" s="423"/>
      <c r="H16" s="423"/>
      <c r="I16" s="423"/>
      <c r="J16" s="423"/>
      <c r="K16" s="423"/>
      <c r="L16" s="423"/>
      <c r="M16" s="423"/>
      <c r="N16" s="424"/>
    </row>
    <row r="17" customFormat="false" ht="13.2" hidden="false" customHeight="false" outlineLevel="0" collapsed="false">
      <c r="A17" s="567"/>
      <c r="B17" s="568"/>
      <c r="C17" s="192"/>
      <c r="D17" s="152"/>
      <c r="E17" s="152"/>
      <c r="F17" s="152"/>
      <c r="G17" s="152"/>
      <c r="H17" s="152"/>
      <c r="I17" s="192"/>
      <c r="J17" s="152"/>
      <c r="K17" s="152"/>
      <c r="L17" s="152"/>
      <c r="M17" s="152"/>
      <c r="N17" s="152"/>
    </row>
    <row r="18" customFormat="false" ht="13.8" hidden="false" customHeight="false" outlineLevel="0" collapsed="false">
      <c r="A18" s="567"/>
      <c r="B18" s="568"/>
      <c r="C18" s="192"/>
      <c r="D18" s="152"/>
      <c r="E18" s="152"/>
      <c r="F18" s="152"/>
      <c r="G18" s="152"/>
      <c r="H18" s="152"/>
      <c r="I18" s="192"/>
      <c r="J18" s="152"/>
      <c r="K18" s="152"/>
      <c r="L18" s="152"/>
      <c r="M18" s="152"/>
      <c r="N18" s="152"/>
    </row>
    <row r="19" customFormat="false" ht="13.8" hidden="false" customHeight="true" outlineLevel="0" collapsed="false">
      <c r="A19" s="286" t="s">
        <v>297</v>
      </c>
      <c r="B19" s="286"/>
      <c r="C19" s="286"/>
      <c r="D19" s="286"/>
      <c r="E19" s="286"/>
      <c r="F19" s="286"/>
      <c r="G19" s="286"/>
      <c r="H19" s="286"/>
      <c r="I19" s="286"/>
      <c r="J19" s="286"/>
      <c r="K19" s="286"/>
      <c r="L19" s="286"/>
    </row>
    <row r="20" customFormat="false" ht="40.2" hidden="false" customHeight="false" outlineLevel="0" collapsed="false">
      <c r="A20" s="566" t="s">
        <v>276</v>
      </c>
      <c r="B20" s="367" t="s">
        <v>277</v>
      </c>
      <c r="C20" s="288" t="s">
        <v>168</v>
      </c>
      <c r="D20" s="288" t="s">
        <v>169</v>
      </c>
      <c r="E20" s="288" t="s">
        <v>170</v>
      </c>
      <c r="F20" s="288" t="s">
        <v>171</v>
      </c>
      <c r="G20" s="288" t="s">
        <v>172</v>
      </c>
      <c r="H20" s="288" t="s">
        <v>173</v>
      </c>
      <c r="I20" s="288" t="s">
        <v>174</v>
      </c>
      <c r="J20" s="288" t="s">
        <v>175</v>
      </c>
      <c r="K20" s="288" t="s">
        <v>176</v>
      </c>
      <c r="L20" s="264" t="s">
        <v>289</v>
      </c>
      <c r="N20" s="215"/>
    </row>
    <row r="21" customFormat="false" ht="13.2" hidden="false" customHeight="false" outlineLevel="0" collapsed="false">
      <c r="A21" s="591" t="s">
        <v>51</v>
      </c>
      <c r="B21" s="500" t="n">
        <v>0</v>
      </c>
      <c r="C21" s="398" t="n">
        <v>42</v>
      </c>
      <c r="D21" s="398" t="n">
        <v>39</v>
      </c>
      <c r="E21" s="306"/>
      <c r="F21" s="383" t="n">
        <v>40.5</v>
      </c>
      <c r="G21" s="306"/>
      <c r="H21" s="299" t="n">
        <v>103.703703703704</v>
      </c>
      <c r="I21" s="299" t="n">
        <v>96.2962962962963</v>
      </c>
      <c r="J21" s="306"/>
      <c r="K21" s="319" t="n">
        <v>100</v>
      </c>
      <c r="L21" s="374" t="n">
        <v>5.23782800878905</v>
      </c>
      <c r="M21" s="42"/>
      <c r="N21" s="215"/>
    </row>
    <row r="22" customFormat="false" ht="13.2" hidden="false" customHeight="false" outlineLevel="0" collapsed="false">
      <c r="A22" s="312" t="s">
        <v>120</v>
      </c>
      <c r="B22" s="315" t="n">
        <v>0.0098</v>
      </c>
      <c r="C22" s="299" t="n">
        <v>18.792</v>
      </c>
      <c r="D22" s="398"/>
      <c r="E22" s="306"/>
      <c r="F22" s="383"/>
      <c r="G22" s="299"/>
      <c r="H22" s="299" t="n">
        <v>46.4</v>
      </c>
      <c r="I22" s="299"/>
      <c r="J22" s="306"/>
      <c r="K22" s="319"/>
      <c r="L22" s="374"/>
      <c r="M22" s="157"/>
      <c r="N22" s="215"/>
    </row>
    <row r="23" customFormat="false" ht="13.2" hidden="false" customHeight="false" outlineLevel="0" collapsed="false">
      <c r="A23" s="312" t="s">
        <v>120</v>
      </c>
      <c r="B23" s="315" t="n">
        <v>0.0195</v>
      </c>
      <c r="C23" s="299" t="n">
        <v>17.982</v>
      </c>
      <c r="D23" s="398"/>
      <c r="E23" s="306"/>
      <c r="F23" s="383"/>
      <c r="G23" s="299"/>
      <c r="H23" s="299" t="n">
        <v>44.4</v>
      </c>
      <c r="I23" s="299"/>
      <c r="J23" s="306"/>
      <c r="K23" s="319"/>
      <c r="L23" s="374"/>
      <c r="M23" s="157"/>
      <c r="N23" s="215"/>
    </row>
    <row r="24" customFormat="false" ht="13.2" hidden="false" customHeight="false" outlineLevel="0" collapsed="false">
      <c r="A24" s="312" t="s">
        <v>120</v>
      </c>
      <c r="B24" s="315" t="n">
        <v>0.0391</v>
      </c>
      <c r="C24" s="299" t="n">
        <v>14.013</v>
      </c>
      <c r="D24" s="398"/>
      <c r="E24" s="306"/>
      <c r="F24" s="383"/>
      <c r="G24" s="299"/>
      <c r="H24" s="299" t="n">
        <v>34.6</v>
      </c>
      <c r="I24" s="299"/>
      <c r="J24" s="306"/>
      <c r="K24" s="319"/>
      <c r="L24" s="374"/>
      <c r="M24" s="157"/>
      <c r="N24" s="215"/>
    </row>
    <row r="25" customFormat="false" ht="13.2" hidden="false" customHeight="false" outlineLevel="0" collapsed="false">
      <c r="A25" s="312" t="s">
        <v>120</v>
      </c>
      <c r="B25" s="315" t="n">
        <v>0.0781</v>
      </c>
      <c r="C25" s="299" t="n">
        <v>10.0035</v>
      </c>
      <c r="D25" s="398"/>
      <c r="E25" s="306"/>
      <c r="F25" s="383"/>
      <c r="G25" s="299"/>
      <c r="H25" s="299" t="n">
        <v>24.7</v>
      </c>
      <c r="I25" s="299"/>
      <c r="J25" s="306"/>
      <c r="K25" s="319"/>
      <c r="L25" s="374"/>
      <c r="M25" s="157"/>
      <c r="N25" s="215"/>
    </row>
    <row r="26" customFormat="false" ht="13.2" hidden="false" customHeight="false" outlineLevel="0" collapsed="false">
      <c r="A26" s="312" t="s">
        <v>120</v>
      </c>
      <c r="B26" s="315" t="n">
        <v>0.1563</v>
      </c>
      <c r="C26" s="299" t="n">
        <v>16.4025</v>
      </c>
      <c r="D26" s="398"/>
      <c r="E26" s="306"/>
      <c r="F26" s="383"/>
      <c r="G26" s="299"/>
      <c r="H26" s="299" t="n">
        <v>40.5</v>
      </c>
      <c r="I26" s="299"/>
      <c r="J26" s="306"/>
      <c r="K26" s="319"/>
      <c r="L26" s="374"/>
      <c r="M26" s="157"/>
      <c r="N26" s="215"/>
    </row>
    <row r="27" customFormat="false" ht="13.2" hidden="false" customHeight="false" outlineLevel="0" collapsed="false">
      <c r="A27" s="312" t="s">
        <v>120</v>
      </c>
      <c r="B27" s="315" t="n">
        <v>0.3125</v>
      </c>
      <c r="C27" s="299" t="n">
        <v>8.7885</v>
      </c>
      <c r="D27" s="398"/>
      <c r="E27" s="306"/>
      <c r="F27" s="383"/>
      <c r="G27" s="299"/>
      <c r="H27" s="299" t="n">
        <v>21.7</v>
      </c>
      <c r="I27" s="299"/>
      <c r="J27" s="306"/>
      <c r="K27" s="319"/>
      <c r="L27" s="374"/>
      <c r="M27" s="157"/>
      <c r="N27" s="173"/>
    </row>
    <row r="28" customFormat="false" ht="13.2" hidden="false" customHeight="false" outlineLevel="0" collapsed="false">
      <c r="A28" s="312" t="s">
        <v>120</v>
      </c>
      <c r="B28" s="315" t="n">
        <v>0.625</v>
      </c>
      <c r="C28" s="299" t="n">
        <v>17.2125</v>
      </c>
      <c r="D28" s="398"/>
      <c r="E28" s="306"/>
      <c r="F28" s="383"/>
      <c r="G28" s="299"/>
      <c r="H28" s="299" t="n">
        <v>42.5</v>
      </c>
      <c r="I28" s="299"/>
      <c r="J28" s="306"/>
      <c r="K28" s="319"/>
      <c r="L28" s="374"/>
      <c r="M28" s="157"/>
      <c r="N28" s="173"/>
    </row>
    <row r="29" customFormat="false" ht="13.2" hidden="false" customHeight="false" outlineLevel="0" collapsed="false">
      <c r="A29" s="312" t="s">
        <v>120</v>
      </c>
      <c r="B29" s="315" t="n">
        <v>1.25</v>
      </c>
      <c r="C29" s="299" t="n">
        <v>14.7825</v>
      </c>
      <c r="D29" s="398"/>
      <c r="E29" s="306"/>
      <c r="F29" s="383"/>
      <c r="G29" s="299"/>
      <c r="H29" s="299" t="n">
        <v>36.5</v>
      </c>
      <c r="I29" s="299"/>
      <c r="J29" s="306"/>
      <c r="K29" s="319"/>
      <c r="L29" s="374"/>
      <c r="M29" s="157"/>
      <c r="N29" s="173"/>
    </row>
    <row r="30" customFormat="false" ht="13.2" hidden="false" customHeight="false" outlineLevel="0" collapsed="false">
      <c r="A30" s="312" t="s">
        <v>120</v>
      </c>
      <c r="B30" s="315" t="n">
        <v>2.5</v>
      </c>
      <c r="C30" s="299" t="n">
        <v>17.0505</v>
      </c>
      <c r="D30" s="398"/>
      <c r="E30" s="306"/>
      <c r="F30" s="383"/>
      <c r="G30" s="299"/>
      <c r="H30" s="299" t="n">
        <v>42.1</v>
      </c>
      <c r="I30" s="299"/>
      <c r="J30" s="306"/>
      <c r="K30" s="319"/>
      <c r="L30" s="374"/>
      <c r="M30" s="157"/>
      <c r="N30" s="173"/>
    </row>
    <row r="31" customFormat="false" ht="13.2" hidden="false" customHeight="false" outlineLevel="0" collapsed="false">
      <c r="A31" s="312" t="s">
        <v>120</v>
      </c>
      <c r="B31" s="315" t="n">
        <v>5</v>
      </c>
      <c r="C31" s="299" t="n">
        <v>17.2125</v>
      </c>
      <c r="D31" s="398"/>
      <c r="E31" s="306"/>
      <c r="F31" s="383"/>
      <c r="G31" s="299"/>
      <c r="H31" s="299" t="n">
        <v>42.5</v>
      </c>
      <c r="I31" s="299"/>
      <c r="J31" s="306"/>
      <c r="K31" s="319"/>
      <c r="L31" s="374"/>
      <c r="M31" s="157"/>
      <c r="N31" s="173"/>
    </row>
    <row r="32" customFormat="false" ht="13.8" hidden="false" customHeight="false" outlineLevel="0" collapsed="false">
      <c r="A32" s="590" t="s">
        <v>152</v>
      </c>
      <c r="B32" s="423" t="n">
        <v>0.003</v>
      </c>
      <c r="C32" s="592" t="n">
        <v>34.8</v>
      </c>
      <c r="D32" s="592" t="n">
        <v>40</v>
      </c>
      <c r="E32" s="449"/>
      <c r="F32" s="454" t="n">
        <v>37.4</v>
      </c>
      <c r="G32" s="449"/>
      <c r="H32" s="438" t="n">
        <v>89.922480620155</v>
      </c>
      <c r="I32" s="438" t="n">
        <v>103.359173126615</v>
      </c>
      <c r="J32" s="449"/>
      <c r="K32" s="331" t="n">
        <v>96.640826873385</v>
      </c>
      <c r="L32" s="439" t="n">
        <v>9.50117638803616</v>
      </c>
      <c r="M32" s="152"/>
      <c r="N32" s="173"/>
    </row>
    <row r="33" customFormat="false" ht="13.8" hidden="false" customHeight="false" outlineLevel="0" collapsed="false"/>
    <row r="34" customFormat="false" ht="13.8" hidden="false" customHeight="true" outlineLevel="0" collapsed="false">
      <c r="A34" s="286" t="s">
        <v>297</v>
      </c>
      <c r="B34" s="286"/>
      <c r="C34" s="286"/>
      <c r="D34" s="286"/>
      <c r="E34" s="286"/>
      <c r="F34" s="286"/>
      <c r="G34" s="286"/>
      <c r="H34" s="286"/>
      <c r="I34" s="286"/>
      <c r="J34" s="286"/>
      <c r="K34" s="286"/>
      <c r="L34" s="286"/>
    </row>
    <row r="35" customFormat="false" ht="40.2" hidden="false" customHeight="false" outlineLevel="0" collapsed="false">
      <c r="A35" s="578" t="s">
        <v>276</v>
      </c>
      <c r="B35" s="288" t="s">
        <v>277</v>
      </c>
      <c r="C35" s="288" t="s">
        <v>178</v>
      </c>
      <c r="D35" s="288" t="s">
        <v>179</v>
      </c>
      <c r="E35" s="288" t="s">
        <v>180</v>
      </c>
      <c r="F35" s="288" t="s">
        <v>147</v>
      </c>
      <c r="G35" s="289" t="s">
        <v>148</v>
      </c>
      <c r="H35" s="289" t="s">
        <v>181</v>
      </c>
      <c r="I35" s="289" t="s">
        <v>182</v>
      </c>
      <c r="J35" s="289" t="s">
        <v>183</v>
      </c>
      <c r="K35" s="289" t="s">
        <v>146</v>
      </c>
      <c r="L35" s="368" t="s">
        <v>172</v>
      </c>
      <c r="N35" s="30"/>
    </row>
    <row r="36" customFormat="false" ht="13.2" hidden="false" customHeight="false" outlineLevel="0" collapsed="false">
      <c r="A36" s="587" t="s">
        <v>51</v>
      </c>
      <c r="B36" s="534" t="n">
        <v>0</v>
      </c>
      <c r="C36" s="593" t="n">
        <v>1000</v>
      </c>
      <c r="D36" s="593" t="n">
        <v>1000</v>
      </c>
      <c r="E36" s="369"/>
      <c r="F36" s="369" t="n">
        <v>5</v>
      </c>
      <c r="G36" s="369" t="n">
        <v>2000</v>
      </c>
      <c r="H36" s="293" t="n">
        <v>0.2</v>
      </c>
      <c r="I36" s="293" t="n">
        <v>0.3</v>
      </c>
      <c r="J36" s="593"/>
      <c r="K36" s="293" t="n">
        <v>0.25</v>
      </c>
      <c r="L36" s="371" t="n">
        <v>0.0707106781186548</v>
      </c>
      <c r="N36" s="173"/>
    </row>
    <row r="37" customFormat="false" ht="13.2" hidden="false" customHeight="false" outlineLevel="0" collapsed="false">
      <c r="A37" s="312" t="s">
        <v>120</v>
      </c>
      <c r="B37" s="315" t="n">
        <v>0.0098</v>
      </c>
      <c r="C37" s="306" t="n">
        <v>1000</v>
      </c>
      <c r="D37" s="306"/>
      <c r="E37" s="373"/>
      <c r="F37" s="373" t="n">
        <v>9</v>
      </c>
      <c r="G37" s="373" t="n">
        <v>1000</v>
      </c>
      <c r="H37" s="306" t="n">
        <v>0.9</v>
      </c>
      <c r="I37" s="306"/>
      <c r="J37" s="306"/>
      <c r="K37" s="299"/>
      <c r="L37" s="375"/>
      <c r="N37" s="173"/>
    </row>
    <row r="38" customFormat="false" ht="13.2" hidden="false" customHeight="false" outlineLevel="0" collapsed="false">
      <c r="A38" s="312" t="s">
        <v>120</v>
      </c>
      <c r="B38" s="315" t="n">
        <v>0.0195</v>
      </c>
      <c r="C38" s="306" t="n">
        <v>1000</v>
      </c>
      <c r="D38" s="306"/>
      <c r="E38" s="373"/>
      <c r="F38" s="373" t="n">
        <v>3</v>
      </c>
      <c r="G38" s="373" t="n">
        <v>1000</v>
      </c>
      <c r="H38" s="306" t="n">
        <v>0.3</v>
      </c>
      <c r="I38" s="306"/>
      <c r="J38" s="306"/>
      <c r="K38" s="299"/>
      <c r="L38" s="375"/>
      <c r="N38" s="173"/>
    </row>
    <row r="39" customFormat="false" ht="13.2" hidden="false" customHeight="false" outlineLevel="0" collapsed="false">
      <c r="A39" s="312" t="s">
        <v>120</v>
      </c>
      <c r="B39" s="315" t="n">
        <v>0.0391</v>
      </c>
      <c r="C39" s="306" t="n">
        <v>1000</v>
      </c>
      <c r="D39" s="306"/>
      <c r="E39" s="373"/>
      <c r="F39" s="373" t="n">
        <v>3</v>
      </c>
      <c r="G39" s="373" t="n">
        <v>1000</v>
      </c>
      <c r="H39" s="306" t="n">
        <v>0.3</v>
      </c>
      <c r="I39" s="306"/>
      <c r="J39" s="306"/>
      <c r="K39" s="299"/>
      <c r="L39" s="375"/>
      <c r="N39" s="173"/>
    </row>
    <row r="40" customFormat="false" ht="13.2" hidden="false" customHeight="false" outlineLevel="0" collapsed="false">
      <c r="A40" s="312" t="s">
        <v>120</v>
      </c>
      <c r="B40" s="315" t="n">
        <v>0.0781</v>
      </c>
      <c r="C40" s="314" t="n">
        <v>1000</v>
      </c>
      <c r="D40" s="314"/>
      <c r="E40" s="377"/>
      <c r="F40" s="377" t="n">
        <v>7</v>
      </c>
      <c r="G40" s="377" t="n">
        <v>1000</v>
      </c>
      <c r="H40" s="314" t="n">
        <v>0.7</v>
      </c>
      <c r="I40" s="314"/>
      <c r="J40" s="314"/>
      <c r="K40" s="300"/>
      <c r="L40" s="318"/>
      <c r="N40" s="173"/>
      <c r="O40" s="30"/>
      <c r="P40" s="30"/>
      <c r="Q40" s="30"/>
      <c r="R40" s="30"/>
      <c r="S40" s="30"/>
      <c r="T40" s="30"/>
    </row>
    <row r="41" customFormat="false" ht="13.2" hidden="false" customHeight="false" outlineLevel="0" collapsed="false">
      <c r="A41" s="312" t="s">
        <v>120</v>
      </c>
      <c r="B41" s="315" t="n">
        <v>0.1563</v>
      </c>
      <c r="C41" s="306" t="n">
        <v>1000</v>
      </c>
      <c r="D41" s="306"/>
      <c r="E41" s="306"/>
      <c r="F41" s="373" t="n">
        <v>3</v>
      </c>
      <c r="G41" s="373" t="n">
        <v>1000</v>
      </c>
      <c r="H41" s="306" t="n">
        <v>0.3</v>
      </c>
      <c r="I41" s="306"/>
      <c r="J41" s="306"/>
      <c r="K41" s="299"/>
      <c r="L41" s="375"/>
      <c r="N41" s="173"/>
      <c r="O41" s="30"/>
      <c r="P41" s="30"/>
      <c r="Q41" s="30"/>
      <c r="R41" s="30"/>
      <c r="S41" s="30"/>
      <c r="T41" s="30"/>
    </row>
    <row r="42" customFormat="false" ht="13.2" hidden="false" customHeight="false" outlineLevel="0" collapsed="false">
      <c r="A42" s="312" t="s">
        <v>120</v>
      </c>
      <c r="B42" s="315" t="n">
        <v>0.3125</v>
      </c>
      <c r="C42" s="306" t="n">
        <v>1000</v>
      </c>
      <c r="D42" s="306"/>
      <c r="E42" s="306"/>
      <c r="F42" s="373" t="n">
        <v>0</v>
      </c>
      <c r="G42" s="373" t="n">
        <v>1000</v>
      </c>
      <c r="H42" s="306" t="n">
        <v>0</v>
      </c>
      <c r="I42" s="306"/>
      <c r="J42" s="306"/>
      <c r="K42" s="299"/>
      <c r="L42" s="375"/>
      <c r="N42" s="173"/>
      <c r="O42" s="30"/>
      <c r="P42" s="30"/>
      <c r="Q42" s="30"/>
      <c r="R42" s="30"/>
      <c r="S42" s="30"/>
      <c r="T42" s="30"/>
    </row>
    <row r="43" customFormat="false" ht="13.2" hidden="false" customHeight="false" outlineLevel="0" collapsed="false">
      <c r="A43" s="312" t="s">
        <v>120</v>
      </c>
      <c r="B43" s="315" t="n">
        <v>0.625</v>
      </c>
      <c r="C43" s="306" t="n">
        <v>1000</v>
      </c>
      <c r="D43" s="306"/>
      <c r="E43" s="306"/>
      <c r="F43" s="373" t="n">
        <v>0</v>
      </c>
      <c r="G43" s="373" t="n">
        <v>1000</v>
      </c>
      <c r="H43" s="306" t="n">
        <v>0</v>
      </c>
      <c r="I43" s="306"/>
      <c r="J43" s="306"/>
      <c r="K43" s="299"/>
      <c r="L43" s="375"/>
      <c r="N43" s="173"/>
      <c r="O43" s="30"/>
      <c r="P43" s="30"/>
      <c r="Q43" s="30"/>
      <c r="R43" s="30"/>
      <c r="S43" s="30"/>
      <c r="T43" s="30"/>
    </row>
    <row r="44" customFormat="false" ht="13.2" hidden="false" customHeight="false" outlineLevel="0" collapsed="false">
      <c r="A44" s="312" t="s">
        <v>120</v>
      </c>
      <c r="B44" s="315" t="n">
        <v>1.25</v>
      </c>
      <c r="C44" s="306" t="n">
        <v>1000</v>
      </c>
      <c r="D44" s="306"/>
      <c r="E44" s="306"/>
      <c r="F44" s="373" t="n">
        <v>0</v>
      </c>
      <c r="G44" s="373" t="n">
        <v>1000</v>
      </c>
      <c r="H44" s="306" t="n">
        <v>0</v>
      </c>
      <c r="I44" s="306"/>
      <c r="J44" s="306"/>
      <c r="K44" s="299"/>
      <c r="L44" s="375"/>
      <c r="N44" s="173"/>
    </row>
    <row r="45" customFormat="false" ht="13.2" hidden="false" customHeight="false" outlineLevel="0" collapsed="false">
      <c r="A45" s="312" t="s">
        <v>120</v>
      </c>
      <c r="B45" s="315" t="n">
        <v>2.5</v>
      </c>
      <c r="C45" s="306" t="n">
        <v>1000</v>
      </c>
      <c r="D45" s="306"/>
      <c r="E45" s="306"/>
      <c r="F45" s="373" t="n">
        <v>2</v>
      </c>
      <c r="G45" s="373" t="n">
        <v>1000</v>
      </c>
      <c r="H45" s="306" t="n">
        <v>0.2</v>
      </c>
      <c r="I45" s="306"/>
      <c r="J45" s="306"/>
      <c r="K45" s="299"/>
      <c r="L45" s="375"/>
      <c r="N45" s="173"/>
    </row>
    <row r="46" customFormat="false" ht="13.2" hidden="false" customHeight="false" outlineLevel="0" collapsed="false">
      <c r="A46" s="312" t="s">
        <v>120</v>
      </c>
      <c r="B46" s="315" t="n">
        <v>5</v>
      </c>
      <c r="C46" s="306" t="n">
        <v>1000</v>
      </c>
      <c r="D46" s="306"/>
      <c r="E46" s="306"/>
      <c r="F46" s="373" t="n">
        <v>2</v>
      </c>
      <c r="G46" s="373" t="n">
        <v>1000</v>
      </c>
      <c r="H46" s="306" t="n">
        <v>0.2</v>
      </c>
      <c r="I46" s="306"/>
      <c r="J46" s="306"/>
      <c r="K46" s="299"/>
      <c r="L46" s="375"/>
      <c r="N46" s="173"/>
    </row>
    <row r="47" customFormat="false" ht="13.8" hidden="false" customHeight="false" outlineLevel="0" collapsed="false">
      <c r="A47" s="590" t="s">
        <v>152</v>
      </c>
      <c r="B47" s="423" t="n">
        <v>0.003</v>
      </c>
      <c r="C47" s="449" t="n">
        <v>1000</v>
      </c>
      <c r="D47" s="449" t="n">
        <v>1000</v>
      </c>
      <c r="E47" s="449"/>
      <c r="F47" s="447" t="n">
        <v>48</v>
      </c>
      <c r="G47" s="447" t="n">
        <v>2000</v>
      </c>
      <c r="H47" s="438" t="n">
        <v>2.1</v>
      </c>
      <c r="I47" s="438" t="n">
        <v>2.7</v>
      </c>
      <c r="J47" s="449"/>
      <c r="K47" s="438" t="n">
        <v>2.4</v>
      </c>
      <c r="L47" s="439" t="n">
        <v>0.424264068711926</v>
      </c>
      <c r="N47" s="173"/>
    </row>
    <row r="48" customFormat="false" ht="13.8" hidden="false" customHeight="false" outlineLevel="0" collapsed="false"/>
    <row r="49" customFormat="false" ht="13.8" hidden="false" customHeight="false" outlineLevel="0" collapsed="false">
      <c r="A49" s="286" t="s">
        <v>275</v>
      </c>
      <c r="B49" s="286"/>
      <c r="C49" s="286"/>
      <c r="D49" s="286"/>
      <c r="E49" s="286"/>
      <c r="F49" s="286"/>
      <c r="G49" s="286"/>
      <c r="H49" s="286"/>
      <c r="I49" s="286"/>
      <c r="J49" s="286"/>
      <c r="K49" s="286"/>
      <c r="L49" s="286"/>
    </row>
    <row r="50" customFormat="false" ht="93" hidden="false" customHeight="false" outlineLevel="0" collapsed="false">
      <c r="A50" s="566" t="s">
        <v>276</v>
      </c>
      <c r="B50" s="367" t="s">
        <v>277</v>
      </c>
      <c r="C50" s="380" t="s">
        <v>184</v>
      </c>
      <c r="D50" s="380" t="s">
        <v>185</v>
      </c>
      <c r="E50" s="380" t="s">
        <v>186</v>
      </c>
      <c r="F50" s="380" t="s">
        <v>187</v>
      </c>
      <c r="G50" s="288" t="s">
        <v>188</v>
      </c>
      <c r="H50" s="288" t="s">
        <v>189</v>
      </c>
      <c r="I50" s="288" t="s">
        <v>190</v>
      </c>
      <c r="J50" s="288" t="s">
        <v>191</v>
      </c>
      <c r="K50" s="288" t="s">
        <v>144</v>
      </c>
      <c r="L50" s="264" t="s">
        <v>145</v>
      </c>
    </row>
    <row r="51" customFormat="false" ht="13.2" hidden="false" customHeight="false" outlineLevel="0" collapsed="false">
      <c r="A51" s="591" t="s">
        <v>51</v>
      </c>
      <c r="B51" s="500" t="n">
        <v>0</v>
      </c>
      <c r="C51" s="299" t="n">
        <v>3.675</v>
      </c>
      <c r="D51" s="299" t="n">
        <v>2.616</v>
      </c>
      <c r="E51" s="306"/>
      <c r="F51" s="299" t="n">
        <v>3.1455</v>
      </c>
      <c r="G51" s="299" t="n">
        <v>0.74882608127655</v>
      </c>
      <c r="H51" s="299" t="n">
        <v>116.833571769194</v>
      </c>
      <c r="I51" s="299" t="n">
        <v>83.1664282308059</v>
      </c>
      <c r="J51" s="306"/>
      <c r="K51" s="299" t="n">
        <v>100</v>
      </c>
      <c r="L51" s="375"/>
      <c r="N51" s="226"/>
    </row>
    <row r="52" customFormat="false" ht="13.2" hidden="false" customHeight="false" outlineLevel="0" collapsed="false">
      <c r="A52" s="312" t="s">
        <v>120</v>
      </c>
      <c r="B52" s="315" t="n">
        <v>0.0098</v>
      </c>
      <c r="C52" s="299" t="n">
        <v>5.544</v>
      </c>
      <c r="D52" s="306"/>
      <c r="E52" s="306"/>
      <c r="F52" s="299" t="n">
        <v>5.544</v>
      </c>
      <c r="G52" s="299"/>
      <c r="H52" s="299" t="n">
        <v>176.251788268956</v>
      </c>
      <c r="I52" s="299"/>
      <c r="J52" s="306"/>
      <c r="K52" s="299"/>
      <c r="L52" s="570"/>
      <c r="N52" s="226"/>
    </row>
    <row r="53" customFormat="false" ht="13.2" hidden="false" customHeight="false" outlineLevel="0" collapsed="false">
      <c r="A53" s="312" t="s">
        <v>120</v>
      </c>
      <c r="B53" s="315" t="n">
        <v>0.0195</v>
      </c>
      <c r="C53" s="299" t="n">
        <v>2.2296</v>
      </c>
      <c r="D53" s="306"/>
      <c r="E53" s="306"/>
      <c r="F53" s="299" t="n">
        <v>2.2296</v>
      </c>
      <c r="G53" s="299"/>
      <c r="H53" s="299" t="n">
        <v>70.8822126847878</v>
      </c>
      <c r="I53" s="299"/>
      <c r="J53" s="306"/>
      <c r="K53" s="299"/>
      <c r="L53" s="570"/>
      <c r="N53" s="226"/>
    </row>
    <row r="54" customFormat="false" ht="13.2" hidden="false" customHeight="false" outlineLevel="0" collapsed="false">
      <c r="A54" s="312" t="s">
        <v>120</v>
      </c>
      <c r="B54" s="315" t="n">
        <v>0.0391</v>
      </c>
      <c r="C54" s="299" t="n">
        <v>2.3088</v>
      </c>
      <c r="D54" s="306"/>
      <c r="E54" s="306"/>
      <c r="F54" s="299" t="n">
        <v>2.3088</v>
      </c>
      <c r="G54" s="299"/>
      <c r="H54" s="299" t="n">
        <v>73.4000953743443</v>
      </c>
      <c r="I54" s="299"/>
      <c r="J54" s="306"/>
      <c r="K54" s="299"/>
      <c r="L54" s="570"/>
      <c r="N54" s="226"/>
    </row>
    <row r="55" customFormat="false" ht="13.2" hidden="false" customHeight="false" outlineLevel="0" collapsed="false">
      <c r="A55" s="312" t="s">
        <v>120</v>
      </c>
      <c r="B55" s="315" t="n">
        <v>0.0781</v>
      </c>
      <c r="C55" s="299" t="n">
        <v>2.1528</v>
      </c>
      <c r="D55" s="306"/>
      <c r="E55" s="306"/>
      <c r="F55" s="299" t="n">
        <v>2.1528</v>
      </c>
      <c r="G55" s="299"/>
      <c r="H55" s="299" t="n">
        <v>68.4406294706724</v>
      </c>
      <c r="I55" s="299"/>
      <c r="J55" s="306"/>
      <c r="K55" s="299"/>
      <c r="L55" s="570"/>
      <c r="N55" s="226"/>
    </row>
    <row r="56" customFormat="false" ht="13.2" hidden="false" customHeight="false" outlineLevel="0" collapsed="false">
      <c r="A56" s="312" t="s">
        <v>120</v>
      </c>
      <c r="B56" s="315" t="n">
        <v>0.1563</v>
      </c>
      <c r="C56" s="299" t="n">
        <v>3.696</v>
      </c>
      <c r="D56" s="306"/>
      <c r="E56" s="306"/>
      <c r="F56" s="299" t="n">
        <v>3.696</v>
      </c>
      <c r="G56" s="299"/>
      <c r="H56" s="299" t="n">
        <v>117.501192179304</v>
      </c>
      <c r="I56" s="299"/>
      <c r="J56" s="306"/>
      <c r="K56" s="299"/>
      <c r="L56" s="570"/>
      <c r="N56" s="226"/>
    </row>
    <row r="57" customFormat="false" ht="13.2" hidden="false" customHeight="false" outlineLevel="0" collapsed="false">
      <c r="A57" s="312" t="s">
        <v>120</v>
      </c>
      <c r="B57" s="315" t="n">
        <v>0.3125</v>
      </c>
      <c r="C57" s="299" t="n">
        <v>3.84</v>
      </c>
      <c r="D57" s="306"/>
      <c r="E57" s="306"/>
      <c r="F57" s="299" t="n">
        <v>3.84</v>
      </c>
      <c r="G57" s="299"/>
      <c r="H57" s="299" t="n">
        <v>122.07916070577</v>
      </c>
      <c r="I57" s="300"/>
      <c r="J57" s="314"/>
      <c r="K57" s="300"/>
      <c r="L57" s="570"/>
      <c r="N57" s="226"/>
    </row>
    <row r="58" customFormat="false" ht="13.2" hidden="false" customHeight="false" outlineLevel="0" collapsed="false">
      <c r="A58" s="312" t="s">
        <v>120</v>
      </c>
      <c r="B58" s="315" t="n">
        <v>0.625</v>
      </c>
      <c r="C58" s="299" t="n">
        <v>2.2296</v>
      </c>
      <c r="D58" s="306"/>
      <c r="E58" s="306"/>
      <c r="F58" s="299" t="n">
        <v>2.2296</v>
      </c>
      <c r="G58" s="299"/>
      <c r="H58" s="299" t="n">
        <v>70.8822126847878</v>
      </c>
      <c r="I58" s="300"/>
      <c r="J58" s="314"/>
      <c r="K58" s="300"/>
      <c r="L58" s="570"/>
      <c r="N58" s="226"/>
    </row>
    <row r="59" customFormat="false" ht="13.2" hidden="false" customHeight="false" outlineLevel="0" collapsed="false">
      <c r="A59" s="312" t="s">
        <v>120</v>
      </c>
      <c r="B59" s="315" t="n">
        <v>1.25</v>
      </c>
      <c r="C59" s="299" t="n">
        <v>2.3856</v>
      </c>
      <c r="D59" s="306"/>
      <c r="E59" s="306"/>
      <c r="F59" s="299" t="n">
        <v>2.3856</v>
      </c>
      <c r="G59" s="299"/>
      <c r="H59" s="299" t="n">
        <v>75.8416785884597</v>
      </c>
      <c r="I59" s="299"/>
      <c r="J59" s="306"/>
      <c r="K59" s="299"/>
      <c r="L59" s="570"/>
      <c r="N59" s="226"/>
    </row>
    <row r="60" customFormat="false" ht="13.2" hidden="false" customHeight="false" outlineLevel="0" collapsed="false">
      <c r="A60" s="312" t="s">
        <v>120</v>
      </c>
      <c r="B60" s="315" t="n">
        <v>2.5</v>
      </c>
      <c r="C60" s="299" t="n">
        <v>2.076</v>
      </c>
      <c r="D60" s="306"/>
      <c r="E60" s="306"/>
      <c r="F60" s="299" t="n">
        <v>2.076</v>
      </c>
      <c r="G60" s="299"/>
      <c r="H60" s="299" t="n">
        <v>65.999046256557</v>
      </c>
      <c r="I60" s="299"/>
      <c r="J60" s="306"/>
      <c r="K60" s="299"/>
      <c r="L60" s="570"/>
      <c r="N60" s="226"/>
    </row>
    <row r="61" customFormat="false" ht="13.2" hidden="false" customHeight="false" outlineLevel="0" collapsed="false">
      <c r="A61" s="312" t="s">
        <v>120</v>
      </c>
      <c r="B61" s="315" t="n">
        <v>5</v>
      </c>
      <c r="C61" s="299" t="n">
        <v>2.1528</v>
      </c>
      <c r="D61" s="306"/>
      <c r="E61" s="306"/>
      <c r="F61" s="299" t="n">
        <v>2.1528</v>
      </c>
      <c r="G61" s="299"/>
      <c r="H61" s="299" t="n">
        <v>68.4406294706724</v>
      </c>
      <c r="I61" s="299"/>
      <c r="J61" s="306"/>
      <c r="K61" s="299"/>
      <c r="L61" s="570"/>
      <c r="N61" s="226"/>
    </row>
    <row r="62" customFormat="false" ht="13.8" hidden="false" customHeight="false" outlineLevel="0" collapsed="false">
      <c r="A62" s="590" t="s">
        <v>152</v>
      </c>
      <c r="B62" s="423" t="n">
        <v>0.003</v>
      </c>
      <c r="C62" s="438" t="n">
        <v>5.16</v>
      </c>
      <c r="D62" s="438" t="n">
        <v>2.3088</v>
      </c>
      <c r="E62" s="449"/>
      <c r="F62" s="438" t="n">
        <v>3.7344</v>
      </c>
      <c r="G62" s="438" t="n">
        <v>2.01610285451909</v>
      </c>
      <c r="H62" s="438" t="n">
        <v>164.043872198379</v>
      </c>
      <c r="I62" s="438" t="n">
        <v>73.4000953743443</v>
      </c>
      <c r="J62" s="449"/>
      <c r="K62" s="438" t="n">
        <v>118.721983786361</v>
      </c>
      <c r="L62" s="594"/>
      <c r="N62" s="226"/>
    </row>
    <row r="63" customFormat="false" ht="13.2" hidden="false" customHeight="false" outlineLevel="0" collapsed="false">
      <c r="A63" s="567"/>
      <c r="B63" s="568"/>
      <c r="C63" s="571"/>
      <c r="D63" s="571"/>
      <c r="E63" s="571"/>
      <c r="F63" s="571"/>
      <c r="G63" s="571"/>
      <c r="H63" s="571"/>
      <c r="I63" s="571"/>
      <c r="J63" s="571"/>
      <c r="K63" s="571"/>
      <c r="L63" s="571"/>
      <c r="N63" s="226"/>
    </row>
    <row r="64" customFormat="false" ht="13.2" hidden="false" customHeight="false" outlineLevel="0" collapsed="false">
      <c r="A64" s="579"/>
      <c r="B64" s="580"/>
      <c r="C64" s="581"/>
      <c r="D64" s="581"/>
      <c r="E64" s="581"/>
      <c r="F64" s="581"/>
      <c r="G64" s="581"/>
      <c r="H64" s="582"/>
      <c r="I64" s="582"/>
      <c r="J64" s="582"/>
      <c r="K64" s="582"/>
      <c r="L64" s="582"/>
      <c r="M64" s="583"/>
      <c r="N64" s="584"/>
      <c r="O64" s="584"/>
      <c r="P64" s="224"/>
    </row>
    <row r="65" customFormat="false" ht="13.8" hidden="false" customHeight="false" outlineLevel="0" collapsed="false">
      <c r="A65" s="152"/>
      <c r="B65" s="215"/>
      <c r="C65" s="221"/>
      <c r="D65" s="221"/>
      <c r="E65" s="221"/>
      <c r="F65" s="221"/>
      <c r="G65" s="221"/>
      <c r="H65" s="190"/>
      <c r="I65" s="190"/>
      <c r="J65" s="190"/>
      <c r="K65" s="190"/>
      <c r="L65" s="190"/>
      <c r="M65" s="148"/>
      <c r="N65" s="224"/>
      <c r="O65" s="224"/>
      <c r="P65" s="224"/>
    </row>
    <row r="66" customFormat="false" ht="13.8" hidden="false" customHeight="false" outlineLevel="0" collapsed="false">
      <c r="A66" s="286" t="s">
        <v>298</v>
      </c>
      <c r="B66" s="286"/>
      <c r="C66" s="286"/>
      <c r="D66" s="286"/>
      <c r="E66" s="286"/>
      <c r="F66" s="286"/>
      <c r="G66" s="286"/>
      <c r="H66" s="286"/>
      <c r="I66" s="286"/>
      <c r="J66" s="286"/>
      <c r="K66" s="286"/>
      <c r="L66" s="286"/>
      <c r="M66" s="286"/>
      <c r="N66" s="286"/>
      <c r="O66" s="224"/>
      <c r="P66" s="224"/>
    </row>
    <row r="67" customFormat="false" ht="66.6" hidden="false" customHeight="false" outlineLevel="0" collapsed="false">
      <c r="A67" s="287" t="s">
        <v>140</v>
      </c>
      <c r="B67" s="288" t="s">
        <v>141</v>
      </c>
      <c r="C67" s="288" t="s">
        <v>157</v>
      </c>
      <c r="D67" s="288" t="s">
        <v>158</v>
      </c>
      <c r="E67" s="288" t="s">
        <v>159</v>
      </c>
      <c r="F67" s="288" t="s">
        <v>160</v>
      </c>
      <c r="G67" s="288" t="s">
        <v>161</v>
      </c>
      <c r="H67" s="288" t="s">
        <v>162</v>
      </c>
      <c r="I67" s="288" t="s">
        <v>163</v>
      </c>
      <c r="J67" s="288" t="s">
        <v>164</v>
      </c>
      <c r="K67" s="288" t="s">
        <v>165</v>
      </c>
      <c r="L67" s="288" t="s">
        <v>166</v>
      </c>
      <c r="M67" s="288" t="s">
        <v>167</v>
      </c>
      <c r="N67" s="264" t="s">
        <v>131</v>
      </c>
      <c r="O67" s="224"/>
      <c r="P67" s="224"/>
    </row>
    <row r="68" customFormat="false" ht="13.2" hidden="false" customHeight="false" outlineLevel="0" collapsed="false">
      <c r="A68" s="290" t="s">
        <v>202</v>
      </c>
      <c r="B68" s="406" t="n">
        <v>0.7</v>
      </c>
      <c r="C68" s="346" t="n">
        <v>4</v>
      </c>
      <c r="D68" s="347" t="n">
        <v>3</v>
      </c>
      <c r="E68" s="346" t="n">
        <v>4</v>
      </c>
      <c r="F68" s="346" t="n">
        <v>323</v>
      </c>
      <c r="G68" s="347" t="n">
        <v>308</v>
      </c>
      <c r="H68" s="346" t="n">
        <v>334</v>
      </c>
      <c r="I68" s="346" t="n">
        <v>173</v>
      </c>
      <c r="J68" s="346" t="n">
        <v>189</v>
      </c>
      <c r="K68" s="346" t="n">
        <v>162</v>
      </c>
      <c r="L68" s="346" t="n">
        <v>500</v>
      </c>
      <c r="M68" s="346" t="n">
        <v>500</v>
      </c>
      <c r="N68" s="348" t="n">
        <v>500</v>
      </c>
      <c r="O68" s="224"/>
      <c r="P68" s="224"/>
    </row>
    <row r="69" customFormat="false" ht="13.2" hidden="false" customHeight="false" outlineLevel="0" collapsed="false">
      <c r="A69" s="298" t="s">
        <v>120</v>
      </c>
      <c r="B69" s="398" t="n">
        <v>0.00592592592592593</v>
      </c>
      <c r="C69" s="317" t="n">
        <v>0</v>
      </c>
      <c r="D69" s="317" t="n">
        <v>1</v>
      </c>
      <c r="E69" s="325" t="n">
        <v>0</v>
      </c>
      <c r="F69" s="317" t="n">
        <v>425</v>
      </c>
      <c r="G69" s="317" t="n">
        <v>415</v>
      </c>
      <c r="H69" s="325" t="n">
        <v>416</v>
      </c>
      <c r="I69" s="317" t="n">
        <v>75</v>
      </c>
      <c r="J69" s="317" t="n">
        <v>84</v>
      </c>
      <c r="K69" s="317" t="n">
        <v>84</v>
      </c>
      <c r="L69" s="317" t="n">
        <v>500</v>
      </c>
      <c r="M69" s="317" t="n">
        <v>500</v>
      </c>
      <c r="N69" s="349" t="n">
        <v>500</v>
      </c>
      <c r="O69" s="224"/>
      <c r="P69" s="224"/>
    </row>
    <row r="70" customFormat="false" ht="13.2" hidden="false" customHeight="false" outlineLevel="0" collapsed="false">
      <c r="A70" s="298" t="s">
        <v>120</v>
      </c>
      <c r="B70" s="398" t="n">
        <v>0.00888888888888889</v>
      </c>
      <c r="C70" s="317" t="n">
        <v>0</v>
      </c>
      <c r="D70" s="317" t="n">
        <v>0</v>
      </c>
      <c r="E70" s="325" t="n">
        <v>0</v>
      </c>
      <c r="F70" s="317" t="n">
        <v>406</v>
      </c>
      <c r="G70" s="317" t="n">
        <v>425</v>
      </c>
      <c r="H70" s="325" t="n">
        <v>405</v>
      </c>
      <c r="I70" s="317" t="n">
        <v>94</v>
      </c>
      <c r="J70" s="317" t="n">
        <v>75</v>
      </c>
      <c r="K70" s="317" t="n">
        <v>95</v>
      </c>
      <c r="L70" s="315" t="n">
        <v>500</v>
      </c>
      <c r="M70" s="315" t="n">
        <v>500</v>
      </c>
      <c r="N70" s="421" t="n">
        <v>500</v>
      </c>
      <c r="O70" s="224"/>
      <c r="P70" s="224"/>
    </row>
    <row r="71" customFormat="false" ht="13.2" hidden="false" customHeight="false" outlineLevel="0" collapsed="false">
      <c r="A71" s="298" t="s">
        <v>120</v>
      </c>
      <c r="B71" s="398" t="n">
        <v>0.0133333333333333</v>
      </c>
      <c r="C71" s="317" t="n">
        <v>0</v>
      </c>
      <c r="D71" s="317" t="n">
        <v>0</v>
      </c>
      <c r="E71" s="317" t="n">
        <v>0</v>
      </c>
      <c r="F71" s="317" t="n">
        <v>426</v>
      </c>
      <c r="G71" s="317" t="n">
        <v>420</v>
      </c>
      <c r="H71" s="317" t="n">
        <v>408</v>
      </c>
      <c r="I71" s="317" t="n">
        <v>74</v>
      </c>
      <c r="J71" s="317" t="n">
        <v>80</v>
      </c>
      <c r="K71" s="317" t="n">
        <v>92</v>
      </c>
      <c r="L71" s="317" t="n">
        <v>500</v>
      </c>
      <c r="M71" s="317" t="n">
        <v>500</v>
      </c>
      <c r="N71" s="349" t="n">
        <v>500</v>
      </c>
      <c r="O71" s="224"/>
      <c r="P71" s="224"/>
    </row>
    <row r="72" customFormat="false" ht="13.2" hidden="false" customHeight="false" outlineLevel="0" collapsed="false">
      <c r="A72" s="298" t="s">
        <v>120</v>
      </c>
      <c r="B72" s="306" t="n">
        <v>0.02</v>
      </c>
      <c r="C72" s="317" t="n">
        <v>0</v>
      </c>
      <c r="D72" s="317" t="n">
        <v>0</v>
      </c>
      <c r="E72" s="317" t="n">
        <v>2</v>
      </c>
      <c r="F72" s="317" t="n">
        <v>422</v>
      </c>
      <c r="G72" s="317" t="n">
        <v>426</v>
      </c>
      <c r="H72" s="317" t="n">
        <v>400</v>
      </c>
      <c r="I72" s="317" t="n">
        <v>78</v>
      </c>
      <c r="J72" s="317" t="n">
        <v>74</v>
      </c>
      <c r="K72" s="317" t="n">
        <v>98</v>
      </c>
      <c r="L72" s="317" t="n">
        <v>500</v>
      </c>
      <c r="M72" s="317" t="n">
        <v>500</v>
      </c>
      <c r="N72" s="349" t="n">
        <v>500</v>
      </c>
      <c r="O72" s="224"/>
      <c r="P72" s="224"/>
    </row>
    <row r="73" customFormat="false" ht="13.8" hidden="false" customHeight="false" outlineLevel="0" collapsed="false">
      <c r="A73" s="595" t="s">
        <v>152</v>
      </c>
      <c r="B73" s="596" t="s">
        <v>203</v>
      </c>
      <c r="C73" s="423" t="n">
        <v>2</v>
      </c>
      <c r="D73" s="423" t="n">
        <v>1</v>
      </c>
      <c r="E73" s="423" t="n">
        <v>4</v>
      </c>
      <c r="F73" s="423" t="n">
        <v>308</v>
      </c>
      <c r="G73" s="423" t="n">
        <v>298</v>
      </c>
      <c r="H73" s="423" t="n">
        <v>300</v>
      </c>
      <c r="I73" s="423" t="n">
        <v>190</v>
      </c>
      <c r="J73" s="423" t="n">
        <v>201</v>
      </c>
      <c r="K73" s="423" t="n">
        <v>196</v>
      </c>
      <c r="L73" s="423" t="n">
        <v>500</v>
      </c>
      <c r="M73" s="423" t="n">
        <v>500</v>
      </c>
      <c r="N73" s="424" t="n">
        <v>500</v>
      </c>
      <c r="O73" s="224"/>
      <c r="P73" s="224"/>
    </row>
    <row r="74" customFormat="false" ht="13.8" hidden="false" customHeight="false" outlineLevel="0" collapsed="false">
      <c r="A74" s="157"/>
      <c r="B74" s="597"/>
      <c r="C74" s="152"/>
      <c r="D74" s="152"/>
      <c r="E74" s="152"/>
      <c r="F74" s="152"/>
      <c r="G74" s="152"/>
      <c r="H74" s="152"/>
      <c r="I74" s="152"/>
      <c r="J74" s="152"/>
      <c r="K74" s="152"/>
      <c r="L74" s="152"/>
      <c r="M74" s="152"/>
      <c r="N74" s="152"/>
      <c r="O74" s="224"/>
      <c r="P74" s="224"/>
    </row>
    <row r="75" customFormat="false" ht="13.8" hidden="false" customHeight="false" outlineLevel="0" collapsed="false">
      <c r="A75" s="286" t="s">
        <v>298</v>
      </c>
      <c r="B75" s="286"/>
      <c r="C75" s="286"/>
      <c r="D75" s="286"/>
      <c r="E75" s="286"/>
      <c r="F75" s="286"/>
      <c r="G75" s="286"/>
      <c r="H75" s="286"/>
      <c r="I75" s="286"/>
      <c r="J75" s="286"/>
      <c r="K75" s="286"/>
      <c r="L75" s="286"/>
      <c r="M75" s="8"/>
      <c r="N75" s="8"/>
      <c r="O75" s="224"/>
      <c r="P75" s="224"/>
    </row>
    <row r="76" customFormat="false" ht="53.4" hidden="false" customHeight="false" outlineLevel="0" collapsed="false">
      <c r="A76" s="287" t="s">
        <v>140</v>
      </c>
      <c r="B76" s="288" t="s">
        <v>141</v>
      </c>
      <c r="C76" s="288" t="s">
        <v>168</v>
      </c>
      <c r="D76" s="288" t="s">
        <v>169</v>
      </c>
      <c r="E76" s="288" t="s">
        <v>170</v>
      </c>
      <c r="F76" s="288" t="s">
        <v>171</v>
      </c>
      <c r="G76" s="288" t="s">
        <v>172</v>
      </c>
      <c r="H76" s="288" t="s">
        <v>173</v>
      </c>
      <c r="I76" s="288" t="s">
        <v>174</v>
      </c>
      <c r="J76" s="288" t="s">
        <v>175</v>
      </c>
      <c r="K76" s="288" t="s">
        <v>176</v>
      </c>
      <c r="L76" s="264" t="s">
        <v>177</v>
      </c>
      <c r="M76" s="8"/>
      <c r="N76" s="8"/>
      <c r="O76" s="224"/>
      <c r="P76" s="224"/>
    </row>
    <row r="77" customFormat="false" ht="13.2" hidden="false" customHeight="false" outlineLevel="0" collapsed="false">
      <c r="A77" s="316" t="s">
        <v>202</v>
      </c>
      <c r="B77" s="598" t="n">
        <v>0.7</v>
      </c>
      <c r="C77" s="356" t="n">
        <v>34.6</v>
      </c>
      <c r="D77" s="356" t="n">
        <v>37.8</v>
      </c>
      <c r="E77" s="356" t="n">
        <v>32.4</v>
      </c>
      <c r="F77" s="299" t="n">
        <v>34.9333333333333</v>
      </c>
      <c r="G77" s="299" t="n">
        <v>2.71538824725553</v>
      </c>
      <c r="H77" s="299" t="n">
        <v>99.0458109776537</v>
      </c>
      <c r="I77" s="299" t="n">
        <v>108.20611719524</v>
      </c>
      <c r="J77" s="300" t="n">
        <v>92.748100453063</v>
      </c>
      <c r="K77" s="300" t="n">
        <v>100.000009541986</v>
      </c>
      <c r="L77" s="378" t="n">
        <v>7.77305870140468</v>
      </c>
      <c r="M77" s="220"/>
      <c r="N77" s="355"/>
    </row>
    <row r="78" customFormat="false" ht="13.2" hidden="false" customHeight="false" outlineLevel="0" collapsed="false">
      <c r="A78" s="316" t="s">
        <v>120</v>
      </c>
      <c r="B78" s="599" t="n">
        <v>0.00592592592592593</v>
      </c>
      <c r="C78" s="356" t="n">
        <v>15</v>
      </c>
      <c r="D78" s="356" t="n">
        <v>16.8</v>
      </c>
      <c r="E78" s="356" t="n">
        <v>16.8</v>
      </c>
      <c r="F78" s="299" t="n">
        <v>16.2</v>
      </c>
      <c r="G78" s="299" t="n">
        <v>1.03923048454132</v>
      </c>
      <c r="H78" s="299" t="n">
        <v>42.9389353949366</v>
      </c>
      <c r="I78" s="299" t="n">
        <v>48.091607642329</v>
      </c>
      <c r="J78" s="299" t="n">
        <v>48.091607642329</v>
      </c>
      <c r="K78" s="299" t="n">
        <v>46.3740502265315</v>
      </c>
      <c r="L78" s="374" t="n">
        <v>2.97489670907785</v>
      </c>
      <c r="M78" s="220"/>
      <c r="N78" s="355"/>
    </row>
    <row r="79" customFormat="false" ht="13.2" hidden="false" customHeight="false" outlineLevel="0" collapsed="false">
      <c r="A79" s="316" t="s">
        <v>120</v>
      </c>
      <c r="B79" s="600" t="n">
        <v>0.00888888888888889</v>
      </c>
      <c r="C79" s="356" t="n">
        <v>18.8</v>
      </c>
      <c r="D79" s="356" t="n">
        <v>15</v>
      </c>
      <c r="E79" s="356" t="n">
        <v>19</v>
      </c>
      <c r="F79" s="299" t="n">
        <v>17.6</v>
      </c>
      <c r="G79" s="299" t="n">
        <v>2.25388553391695</v>
      </c>
      <c r="H79" s="299" t="n">
        <v>53.8167990283205</v>
      </c>
      <c r="I79" s="299" t="n">
        <v>42.9389353949366</v>
      </c>
      <c r="J79" s="299" t="n">
        <v>54.3893181669197</v>
      </c>
      <c r="K79" s="299" t="n">
        <v>50.3816841967256</v>
      </c>
      <c r="L79" s="374" t="n">
        <v>6.4519630218961</v>
      </c>
      <c r="M79" s="220"/>
      <c r="N79" s="355"/>
    </row>
    <row r="80" customFormat="false" ht="13.2" hidden="false" customHeight="false" outlineLevel="0" collapsed="false">
      <c r="A80" s="316" t="s">
        <v>120</v>
      </c>
      <c r="B80" s="600" t="n">
        <v>0.0133333333333333</v>
      </c>
      <c r="C80" s="356" t="n">
        <v>14.8</v>
      </c>
      <c r="D80" s="356" t="n">
        <v>16</v>
      </c>
      <c r="E80" s="356" t="n">
        <v>18.4</v>
      </c>
      <c r="F80" s="299" t="n">
        <v>16.4</v>
      </c>
      <c r="G80" s="299" t="n">
        <v>1.83303027798236</v>
      </c>
      <c r="H80" s="299" t="n">
        <v>42.3664162563374</v>
      </c>
      <c r="I80" s="299" t="n">
        <v>45.8015310879324</v>
      </c>
      <c r="J80" s="299" t="n">
        <v>52.6717607511222</v>
      </c>
      <c r="K80" s="299" t="n">
        <v>46.9465693651307</v>
      </c>
      <c r="L80" s="374" t="n">
        <v>5.24722457888309</v>
      </c>
      <c r="M80" s="220"/>
      <c r="N80" s="355"/>
    </row>
    <row r="81" customFormat="false" ht="13.2" hidden="false" customHeight="false" outlineLevel="0" collapsed="false">
      <c r="A81" s="316" t="s">
        <v>120</v>
      </c>
      <c r="B81" s="315" t="n">
        <v>0.02</v>
      </c>
      <c r="C81" s="356" t="n">
        <v>15.6</v>
      </c>
      <c r="D81" s="356" t="n">
        <v>14.8</v>
      </c>
      <c r="E81" s="356" t="n">
        <v>19.6</v>
      </c>
      <c r="F81" s="299" t="n">
        <v>16.6666666666667</v>
      </c>
      <c r="G81" s="299" t="n">
        <v>2.57164020293146</v>
      </c>
      <c r="H81" s="299" t="n">
        <v>44.6564928107341</v>
      </c>
      <c r="I81" s="299" t="n">
        <v>42.3664162563374</v>
      </c>
      <c r="J81" s="299" t="n">
        <v>56.1068755827171</v>
      </c>
      <c r="K81" s="299" t="n">
        <v>47.7099282165962</v>
      </c>
      <c r="L81" s="374" t="n">
        <v>7.36156616884632</v>
      </c>
      <c r="M81" s="220"/>
      <c r="N81" s="355"/>
    </row>
    <row r="82" customFormat="false" ht="13.8" hidden="false" customHeight="false" outlineLevel="0" collapsed="false">
      <c r="A82" s="328" t="s">
        <v>152</v>
      </c>
      <c r="B82" s="601" t="s">
        <v>203</v>
      </c>
      <c r="C82" s="417" t="n">
        <v>38</v>
      </c>
      <c r="D82" s="417" t="n">
        <v>40.2</v>
      </c>
      <c r="E82" s="417" t="n">
        <v>39.2</v>
      </c>
      <c r="F82" s="438" t="n">
        <v>39.1333333333333</v>
      </c>
      <c r="G82" s="438" t="n">
        <v>1.10151410945713</v>
      </c>
      <c r="H82" s="438" t="n">
        <v>108.778636333839</v>
      </c>
      <c r="I82" s="438" t="n">
        <v>115.07634685843</v>
      </c>
      <c r="J82" s="438" t="n">
        <v>112.213751165434</v>
      </c>
      <c r="K82" s="438" t="n">
        <v>112.022911452568</v>
      </c>
      <c r="L82" s="439" t="n">
        <v>3.15318954550629</v>
      </c>
      <c r="M82" s="220"/>
      <c r="N82" s="355"/>
    </row>
    <row r="83" customFormat="false" ht="13.8" hidden="false" customHeight="false" outlineLevel="0" collapsed="false">
      <c r="A83" s="152"/>
      <c r="B83" s="602"/>
      <c r="C83" s="603"/>
      <c r="D83" s="603"/>
      <c r="E83" s="603"/>
      <c r="F83" s="571"/>
      <c r="G83" s="571"/>
      <c r="H83" s="571"/>
      <c r="I83" s="571"/>
      <c r="J83" s="571"/>
      <c r="K83" s="571"/>
      <c r="L83" s="571"/>
      <c r="M83" s="220"/>
      <c r="N83" s="355"/>
    </row>
    <row r="84" customFormat="false" ht="13.8" hidden="false" customHeight="false" outlineLevel="0" collapsed="false">
      <c r="A84" s="286" t="s">
        <v>298</v>
      </c>
      <c r="B84" s="286"/>
      <c r="C84" s="286"/>
      <c r="D84" s="286"/>
      <c r="E84" s="286"/>
      <c r="F84" s="286"/>
      <c r="G84" s="286"/>
      <c r="H84" s="286"/>
      <c r="I84" s="286"/>
      <c r="J84" s="286"/>
      <c r="K84" s="286"/>
      <c r="L84" s="286"/>
    </row>
    <row r="85" customFormat="false" ht="53.4" hidden="false" customHeight="false" outlineLevel="0" collapsed="false">
      <c r="A85" s="366" t="s">
        <v>140</v>
      </c>
      <c r="B85" s="367" t="s">
        <v>141</v>
      </c>
      <c r="C85" s="288" t="s">
        <v>178</v>
      </c>
      <c r="D85" s="288" t="s">
        <v>179</v>
      </c>
      <c r="E85" s="288" t="s">
        <v>180</v>
      </c>
      <c r="F85" s="288" t="s">
        <v>147</v>
      </c>
      <c r="G85" s="289" t="s">
        <v>148</v>
      </c>
      <c r="H85" s="289" t="s">
        <v>181</v>
      </c>
      <c r="I85" s="289" t="s">
        <v>182</v>
      </c>
      <c r="J85" s="289" t="s">
        <v>183</v>
      </c>
      <c r="K85" s="289" t="s">
        <v>146</v>
      </c>
      <c r="L85" s="368" t="s">
        <v>172</v>
      </c>
    </row>
    <row r="86" customFormat="false" ht="13.2" hidden="false" customHeight="false" outlineLevel="0" collapsed="false">
      <c r="A86" s="316" t="s">
        <v>202</v>
      </c>
      <c r="B86" s="598" t="n">
        <v>0.7</v>
      </c>
      <c r="C86" s="373" t="n">
        <v>1000</v>
      </c>
      <c r="D86" s="373" t="n">
        <v>1000</v>
      </c>
      <c r="E86" s="373" t="n">
        <v>1000</v>
      </c>
      <c r="F86" s="373" t="n">
        <v>5</v>
      </c>
      <c r="G86" s="373" t="n">
        <v>3000</v>
      </c>
      <c r="H86" s="301" t="n">
        <v>0.2</v>
      </c>
      <c r="I86" s="307" t="n">
        <v>0.1</v>
      </c>
      <c r="J86" s="301" t="n">
        <v>0.2</v>
      </c>
      <c r="K86" s="299" t="n">
        <v>0.166666666666667</v>
      </c>
      <c r="L86" s="374" t="n">
        <v>0.0577350269189627</v>
      </c>
    </row>
    <row r="87" customFormat="false" ht="13.2" hidden="false" customHeight="false" outlineLevel="0" collapsed="false">
      <c r="A87" s="316" t="s">
        <v>120</v>
      </c>
      <c r="B87" s="599" t="n">
        <v>0.00592592592592593</v>
      </c>
      <c r="C87" s="373" t="n">
        <v>1000</v>
      </c>
      <c r="D87" s="373" t="n">
        <v>1000</v>
      </c>
      <c r="E87" s="373" t="n">
        <v>1000</v>
      </c>
      <c r="F87" s="373" t="n">
        <v>5</v>
      </c>
      <c r="G87" s="373" t="n">
        <v>3000</v>
      </c>
      <c r="H87" s="301" t="n">
        <v>0.1</v>
      </c>
      <c r="I87" s="301" t="n">
        <v>0.4</v>
      </c>
      <c r="J87" s="301" t="n">
        <v>0</v>
      </c>
      <c r="K87" s="299" t="n">
        <v>0.166666666666667</v>
      </c>
      <c r="L87" s="374" t="n">
        <v>0.208166599946613</v>
      </c>
    </row>
    <row r="88" customFormat="false" ht="13.2" hidden="false" customHeight="false" outlineLevel="0" collapsed="false">
      <c r="A88" s="316" t="s">
        <v>120</v>
      </c>
      <c r="B88" s="600" t="n">
        <v>0.00888888888888889</v>
      </c>
      <c r="C88" s="373" t="n">
        <v>1000</v>
      </c>
      <c r="D88" s="373" t="n">
        <v>1000</v>
      </c>
      <c r="E88" s="373" t="n">
        <v>1000</v>
      </c>
      <c r="F88" s="373" t="n">
        <v>11</v>
      </c>
      <c r="G88" s="373" t="n">
        <v>3000</v>
      </c>
      <c r="H88" s="301" t="n">
        <v>0.2</v>
      </c>
      <c r="I88" s="307" t="n">
        <v>0.1</v>
      </c>
      <c r="J88" s="307" t="n">
        <v>0.8</v>
      </c>
      <c r="K88" s="299" t="n">
        <v>0.366666666666667</v>
      </c>
      <c r="L88" s="374" t="n">
        <v>0.378593889720018</v>
      </c>
    </row>
    <row r="89" customFormat="false" ht="13.2" hidden="false" customHeight="false" outlineLevel="0" collapsed="false">
      <c r="A89" s="316" t="s">
        <v>120</v>
      </c>
      <c r="B89" s="600" t="n">
        <v>0.0133333333333333</v>
      </c>
      <c r="C89" s="373" t="n">
        <v>1000</v>
      </c>
      <c r="D89" s="373" t="n">
        <v>1000</v>
      </c>
      <c r="E89" s="373" t="n">
        <v>1000</v>
      </c>
      <c r="F89" s="373" t="n">
        <v>8</v>
      </c>
      <c r="G89" s="373" t="n">
        <v>2000</v>
      </c>
      <c r="H89" s="301" t="n">
        <v>0.6</v>
      </c>
      <c r="I89" s="307" t="n">
        <v>0.2</v>
      </c>
      <c r="J89" s="301"/>
      <c r="K89" s="299" t="n">
        <v>0.4</v>
      </c>
      <c r="L89" s="374" t="n">
        <v>0.282842712474619</v>
      </c>
    </row>
    <row r="90" customFormat="false" ht="13.2" hidden="false" customHeight="false" outlineLevel="0" collapsed="false">
      <c r="A90" s="316" t="s">
        <v>120</v>
      </c>
      <c r="B90" s="315" t="n">
        <v>0.02</v>
      </c>
      <c r="C90" s="373" t="n">
        <v>1000</v>
      </c>
      <c r="D90" s="373" t="n">
        <v>1000</v>
      </c>
      <c r="E90" s="373" t="n">
        <v>1000</v>
      </c>
      <c r="F90" s="373"/>
      <c r="G90" s="373"/>
      <c r="H90" s="307"/>
      <c r="I90" s="411"/>
      <c r="J90" s="301"/>
      <c r="K90" s="299"/>
      <c r="L90" s="374"/>
      <c r="M90" s="376"/>
      <c r="N90" s="376"/>
    </row>
    <row r="91" customFormat="false" ht="13.8" hidden="false" customHeight="false" outlineLevel="0" collapsed="false">
      <c r="A91" s="328" t="s">
        <v>152</v>
      </c>
      <c r="B91" s="601" t="s">
        <v>203</v>
      </c>
      <c r="C91" s="483" t="n">
        <v>1000</v>
      </c>
      <c r="D91" s="483" t="n">
        <v>1000</v>
      </c>
      <c r="E91" s="483" t="n">
        <v>1000</v>
      </c>
      <c r="F91" s="483" t="n">
        <v>15</v>
      </c>
      <c r="G91" s="483" t="n">
        <v>2000</v>
      </c>
      <c r="H91" s="331" t="n">
        <v>0.9</v>
      </c>
      <c r="I91" s="423"/>
      <c r="J91" s="423" t="n">
        <v>0.6</v>
      </c>
      <c r="K91" s="330" t="n">
        <v>0.75</v>
      </c>
      <c r="L91" s="485" t="n">
        <v>0.212132034355964</v>
      </c>
      <c r="M91" s="376"/>
      <c r="N91" s="376"/>
    </row>
    <row r="92" customFormat="false" ht="13.8" hidden="false" customHeight="false" outlineLevel="0" collapsed="false">
      <c r="A92" s="152"/>
      <c r="B92" s="602"/>
      <c r="C92" s="221"/>
      <c r="D92" s="221"/>
      <c r="E92" s="221"/>
      <c r="F92" s="221"/>
      <c r="G92" s="221"/>
      <c r="H92" s="215"/>
      <c r="I92" s="152"/>
      <c r="J92" s="152"/>
      <c r="K92" s="190"/>
      <c r="L92" s="190"/>
      <c r="M92" s="376"/>
      <c r="N92" s="376"/>
    </row>
    <row r="93" customFormat="false" ht="13.8" hidden="false" customHeight="false" outlineLevel="0" collapsed="false">
      <c r="A93" s="286" t="s">
        <v>298</v>
      </c>
      <c r="B93" s="286"/>
      <c r="C93" s="286"/>
      <c r="D93" s="286"/>
      <c r="E93" s="286"/>
      <c r="F93" s="286"/>
      <c r="G93" s="286"/>
      <c r="H93" s="286"/>
      <c r="I93" s="286"/>
      <c r="J93" s="286"/>
      <c r="K93" s="286"/>
      <c r="L93" s="286"/>
      <c r="M93" s="224"/>
      <c r="N93" s="224"/>
    </row>
    <row r="94" customFormat="false" ht="93" hidden="false" customHeight="false" outlineLevel="0" collapsed="false">
      <c r="A94" s="287" t="s">
        <v>140</v>
      </c>
      <c r="B94" s="288" t="s">
        <v>141</v>
      </c>
      <c r="C94" s="380" t="s">
        <v>299</v>
      </c>
      <c r="D94" s="380" t="s">
        <v>300</v>
      </c>
      <c r="E94" s="380" t="s">
        <v>301</v>
      </c>
      <c r="F94" s="380" t="s">
        <v>302</v>
      </c>
      <c r="G94" s="288" t="s">
        <v>188</v>
      </c>
      <c r="H94" s="288" t="s">
        <v>189</v>
      </c>
      <c r="I94" s="288" t="s">
        <v>190</v>
      </c>
      <c r="J94" s="288" t="s">
        <v>191</v>
      </c>
      <c r="K94" s="288" t="s">
        <v>144</v>
      </c>
      <c r="L94" s="264" t="s">
        <v>145</v>
      </c>
    </row>
    <row r="95" customFormat="false" ht="13.2" hidden="false" customHeight="false" outlineLevel="0" collapsed="false">
      <c r="A95" s="604" t="s">
        <v>202</v>
      </c>
      <c r="B95" s="605" t="n">
        <v>0.7</v>
      </c>
      <c r="C95" s="293" t="n">
        <v>6.65</v>
      </c>
      <c r="D95" s="293" t="n">
        <v>5.616</v>
      </c>
      <c r="E95" s="293" t="n">
        <v>4.392</v>
      </c>
      <c r="F95" s="381" t="n">
        <v>5.55266666666667</v>
      </c>
      <c r="G95" s="293" t="n">
        <v>1.13033151479259</v>
      </c>
      <c r="H95" s="293" t="n">
        <v>119.762204489012</v>
      </c>
      <c r="I95" s="293" t="n">
        <v>101.140532392525</v>
      </c>
      <c r="J95" s="293" t="n">
        <v>79.0970830249232</v>
      </c>
      <c r="K95" s="293" t="n">
        <v>99.9999399688198</v>
      </c>
      <c r="L95" s="371" t="n">
        <v>20.3565404533783</v>
      </c>
      <c r="M95" s="226"/>
      <c r="N95" s="226"/>
    </row>
    <row r="96" customFormat="false" ht="13.2" hidden="false" customHeight="false" outlineLevel="0" collapsed="false">
      <c r="A96" s="316" t="s">
        <v>120</v>
      </c>
      <c r="B96" s="599" t="n">
        <v>0.00592592592592593</v>
      </c>
      <c r="C96" s="299" t="n">
        <v>4.008</v>
      </c>
      <c r="D96" s="299" t="n">
        <v>4.536</v>
      </c>
      <c r="E96" s="299" t="n">
        <v>4.296</v>
      </c>
      <c r="F96" s="383" t="n">
        <v>4.28</v>
      </c>
      <c r="G96" s="299" t="n">
        <v>0.264363386269737</v>
      </c>
      <c r="H96" s="299" t="n">
        <v>72.1814910664599</v>
      </c>
      <c r="I96" s="299" t="n">
        <v>81.6904300093469</v>
      </c>
      <c r="J96" s="299" t="n">
        <v>77.3681850353074</v>
      </c>
      <c r="K96" s="299" t="n">
        <v>77.0800353703714</v>
      </c>
      <c r="L96" s="374" t="n">
        <v>4.76101382343503</v>
      </c>
      <c r="M96" s="226"/>
      <c r="N96" s="226"/>
    </row>
    <row r="97" customFormat="false" ht="13.2" hidden="false" customHeight="false" outlineLevel="0" collapsed="false">
      <c r="A97" s="316" t="s">
        <v>120</v>
      </c>
      <c r="B97" s="600" t="n">
        <v>0.00888888888888889</v>
      </c>
      <c r="C97" s="299" t="n">
        <v>3.768</v>
      </c>
      <c r="D97" s="299" t="n">
        <v>4.464</v>
      </c>
      <c r="E97" s="299" t="n">
        <v>3.072</v>
      </c>
      <c r="F97" s="383" t="n">
        <v>3.768</v>
      </c>
      <c r="G97" s="299" t="n">
        <v>0.696000000000007</v>
      </c>
      <c r="H97" s="299" t="n">
        <v>67.8592460924204</v>
      </c>
      <c r="I97" s="299" t="n">
        <v>80.393756517135</v>
      </c>
      <c r="J97" s="299" t="n">
        <v>55.3247356677058</v>
      </c>
      <c r="K97" s="299" t="n">
        <v>67.8592460924204</v>
      </c>
      <c r="L97" s="374" t="n">
        <v>12.5345104247146</v>
      </c>
      <c r="M97" s="226"/>
      <c r="N97" s="226"/>
    </row>
    <row r="98" customFormat="false" ht="13.2" hidden="false" customHeight="false" outlineLevel="0" collapsed="false">
      <c r="A98" s="316" t="s">
        <v>120</v>
      </c>
      <c r="B98" s="600" t="n">
        <v>0.0133333333333333</v>
      </c>
      <c r="C98" s="299" t="n">
        <v>3.312</v>
      </c>
      <c r="D98" s="299" t="n">
        <v>4.152</v>
      </c>
      <c r="E98" s="299" t="n">
        <v>1.9224</v>
      </c>
      <c r="F98" s="383" t="n">
        <v>3.1288</v>
      </c>
      <c r="G98" s="299" t="n">
        <v>1.12603317890727</v>
      </c>
      <c r="H98" s="299" t="n">
        <v>59.6469806417453</v>
      </c>
      <c r="I98" s="299" t="n">
        <v>74.7748380508836</v>
      </c>
      <c r="J98" s="299" t="n">
        <v>34.6211822420565</v>
      </c>
      <c r="K98" s="299" t="n">
        <v>56.3476669782285</v>
      </c>
      <c r="L98" s="374" t="n">
        <v>20.2791302005569</v>
      </c>
      <c r="M98" s="226"/>
      <c r="N98" s="226"/>
    </row>
    <row r="99" customFormat="false" ht="13.2" hidden="false" customHeight="false" outlineLevel="0" collapsed="false">
      <c r="A99" s="316" t="s">
        <v>120</v>
      </c>
      <c r="B99" s="315" t="n">
        <v>0.02</v>
      </c>
      <c r="C99" s="299" t="n">
        <v>3.072</v>
      </c>
      <c r="D99" s="299" t="n">
        <v>1.6152</v>
      </c>
      <c r="E99" s="299" t="n">
        <v>2.1528</v>
      </c>
      <c r="F99" s="383" t="n">
        <v>2.28</v>
      </c>
      <c r="G99" s="299" t="n">
        <v>0.736682726823428</v>
      </c>
      <c r="H99" s="299" t="n">
        <v>55.3247356677058</v>
      </c>
      <c r="I99" s="299" t="n">
        <v>29.0887086752859</v>
      </c>
      <c r="J99" s="299" t="n">
        <v>38.7705374171345</v>
      </c>
      <c r="K99" s="299" t="n">
        <v>41.0613272533754</v>
      </c>
      <c r="L99" s="374" t="n">
        <v>13.2671800561429</v>
      </c>
      <c r="M99" s="226"/>
      <c r="N99" s="226"/>
    </row>
    <row r="100" customFormat="false" ht="13.8" hidden="false" customHeight="false" outlineLevel="0" collapsed="false">
      <c r="A100" s="328" t="s">
        <v>152</v>
      </c>
      <c r="B100" s="601" t="s">
        <v>203</v>
      </c>
      <c r="C100" s="438" t="n">
        <v>5.088</v>
      </c>
      <c r="D100" s="438" t="n">
        <v>1.6152</v>
      </c>
      <c r="E100" s="438" t="n">
        <v>4.008</v>
      </c>
      <c r="F100" s="454" t="n">
        <v>3.5704</v>
      </c>
      <c r="G100" s="438" t="n">
        <v>1.77727467770179</v>
      </c>
      <c r="H100" s="438" t="n">
        <v>91.6315934496377</v>
      </c>
      <c r="I100" s="438" t="n">
        <v>29.0887086752859</v>
      </c>
      <c r="J100" s="438" t="n">
        <v>72.1814910664599</v>
      </c>
      <c r="K100" s="438" t="n">
        <v>64.3005977304612</v>
      </c>
      <c r="L100" s="439" t="n">
        <v>32.0075689299344</v>
      </c>
      <c r="M100" s="226"/>
      <c r="N100" s="226"/>
    </row>
    <row r="102" customFormat="false" ht="13.2" hidden="false" customHeight="false" outlineLevel="0" collapsed="false">
      <c r="A102" s="585"/>
      <c r="B102" s="585"/>
      <c r="C102" s="585"/>
      <c r="D102" s="585"/>
      <c r="E102" s="585"/>
      <c r="F102" s="585"/>
      <c r="G102" s="585"/>
      <c r="H102" s="585"/>
      <c r="I102" s="585"/>
      <c r="J102" s="585"/>
      <c r="K102" s="585"/>
      <c r="L102" s="585"/>
      <c r="M102" s="585"/>
      <c r="N102" s="585"/>
      <c r="O102" s="585"/>
    </row>
    <row r="103" customFormat="false" ht="13.8" hidden="false" customHeight="false" outlineLevel="0" collapsed="false"/>
    <row r="104" customFormat="false" ht="13.8" hidden="false" customHeight="false" outlineLevel="0" collapsed="false">
      <c r="A104" s="286" t="s">
        <v>303</v>
      </c>
      <c r="B104" s="286"/>
      <c r="C104" s="286"/>
      <c r="D104" s="286"/>
      <c r="E104" s="286"/>
      <c r="F104" s="286"/>
      <c r="G104" s="286"/>
      <c r="H104" s="286"/>
      <c r="I104" s="286"/>
      <c r="J104" s="286"/>
      <c r="K104" s="286"/>
      <c r="L104" s="286"/>
      <c r="M104" s="286"/>
      <c r="N104" s="286"/>
    </row>
    <row r="105" customFormat="false" ht="66.6" hidden="false" customHeight="false" outlineLevel="0" collapsed="false">
      <c r="A105" s="287" t="s">
        <v>140</v>
      </c>
      <c r="B105" s="288" t="s">
        <v>141</v>
      </c>
      <c r="C105" s="288" t="s">
        <v>157</v>
      </c>
      <c r="D105" s="288" t="s">
        <v>158</v>
      </c>
      <c r="E105" s="288" t="s">
        <v>159</v>
      </c>
      <c r="F105" s="288" t="s">
        <v>160</v>
      </c>
      <c r="G105" s="288" t="s">
        <v>161</v>
      </c>
      <c r="H105" s="288" t="s">
        <v>162</v>
      </c>
      <c r="I105" s="288" t="s">
        <v>163</v>
      </c>
      <c r="J105" s="288" t="s">
        <v>164</v>
      </c>
      <c r="K105" s="288" t="s">
        <v>165</v>
      </c>
      <c r="L105" s="288" t="s">
        <v>166</v>
      </c>
      <c r="M105" s="288" t="s">
        <v>167</v>
      </c>
      <c r="N105" s="264" t="s">
        <v>131</v>
      </c>
    </row>
    <row r="106" customFormat="false" ht="13.2" hidden="false" customHeight="false" outlineLevel="0" collapsed="false">
      <c r="A106" s="344" t="s">
        <v>51</v>
      </c>
      <c r="B106" s="345" t="n">
        <v>0</v>
      </c>
      <c r="C106" s="346" t="n">
        <v>15</v>
      </c>
      <c r="D106" s="347" t="n">
        <v>5</v>
      </c>
      <c r="E106" s="346" t="n">
        <v>8</v>
      </c>
      <c r="F106" s="346" t="n">
        <v>260</v>
      </c>
      <c r="G106" s="347" t="n">
        <v>259</v>
      </c>
      <c r="H106" s="346" t="n">
        <v>256</v>
      </c>
      <c r="I106" s="346" t="n">
        <v>225</v>
      </c>
      <c r="J106" s="346" t="n">
        <v>236</v>
      </c>
      <c r="K106" s="346" t="n">
        <v>236</v>
      </c>
      <c r="L106" s="346" t="n">
        <v>500</v>
      </c>
      <c r="M106" s="346" t="n">
        <v>500</v>
      </c>
      <c r="N106" s="348" t="n">
        <v>500</v>
      </c>
    </row>
    <row r="107" customFormat="false" ht="13.2" hidden="false" customHeight="false" outlineLevel="0" collapsed="false">
      <c r="A107" s="298" t="s">
        <v>120</v>
      </c>
      <c r="B107" s="398" t="n">
        <v>0.00312369845897543</v>
      </c>
      <c r="C107" s="317" t="n">
        <v>2</v>
      </c>
      <c r="D107" s="317" t="n">
        <v>4</v>
      </c>
      <c r="E107" s="325" t="n">
        <v>7</v>
      </c>
      <c r="F107" s="317" t="n">
        <v>307</v>
      </c>
      <c r="G107" s="317" t="n">
        <v>258</v>
      </c>
      <c r="H107" s="325" t="n">
        <v>236</v>
      </c>
      <c r="I107" s="317" t="n">
        <v>191</v>
      </c>
      <c r="J107" s="317" t="n">
        <v>238</v>
      </c>
      <c r="K107" s="317" t="n">
        <v>257</v>
      </c>
      <c r="L107" s="317" t="n">
        <v>500</v>
      </c>
      <c r="M107" s="317" t="n">
        <v>500</v>
      </c>
      <c r="N107" s="349" t="n">
        <v>500</v>
      </c>
    </row>
    <row r="108" customFormat="false" ht="13.2" hidden="false" customHeight="false" outlineLevel="0" collapsed="false">
      <c r="A108" s="298" t="s">
        <v>120</v>
      </c>
      <c r="B108" s="398" t="n">
        <v>0.0043731778425656</v>
      </c>
      <c r="C108" s="317" t="n">
        <v>0</v>
      </c>
      <c r="D108" s="317" t="n">
        <v>5</v>
      </c>
      <c r="E108" s="325" t="n">
        <v>3</v>
      </c>
      <c r="F108" s="317" t="n">
        <v>274</v>
      </c>
      <c r="G108" s="317" t="n">
        <v>251</v>
      </c>
      <c r="H108" s="325" t="n">
        <v>240</v>
      </c>
      <c r="I108" s="317" t="n">
        <v>226</v>
      </c>
      <c r="J108" s="317" t="n">
        <v>244</v>
      </c>
      <c r="K108" s="317" t="n">
        <v>257</v>
      </c>
      <c r="L108" s="315" t="n">
        <v>500</v>
      </c>
      <c r="M108" s="315" t="n">
        <v>500</v>
      </c>
      <c r="N108" s="421" t="n">
        <v>500</v>
      </c>
    </row>
    <row r="109" customFormat="false" ht="13.2" hidden="false" customHeight="false" outlineLevel="0" collapsed="false">
      <c r="A109" s="298" t="s">
        <v>120</v>
      </c>
      <c r="B109" s="398" t="n">
        <v>0.00612244897959184</v>
      </c>
      <c r="C109" s="317" t="n">
        <v>0</v>
      </c>
      <c r="D109" s="317" t="n">
        <v>2</v>
      </c>
      <c r="E109" s="317" t="n">
        <v>2</v>
      </c>
      <c r="F109" s="317" t="n">
        <v>287</v>
      </c>
      <c r="G109" s="317" t="n">
        <v>266</v>
      </c>
      <c r="H109" s="317" t="n">
        <v>279</v>
      </c>
      <c r="I109" s="317" t="n">
        <v>213</v>
      </c>
      <c r="J109" s="317" t="n">
        <v>232</v>
      </c>
      <c r="K109" s="317" t="n">
        <v>219</v>
      </c>
      <c r="L109" s="317" t="n">
        <v>500</v>
      </c>
      <c r="M109" s="317" t="n">
        <v>500</v>
      </c>
      <c r="N109" s="349" t="n">
        <v>500</v>
      </c>
    </row>
    <row r="110" customFormat="false" ht="13.2" hidden="false" customHeight="false" outlineLevel="0" collapsed="false">
      <c r="A110" s="298" t="s">
        <v>120</v>
      </c>
      <c r="B110" s="398" t="n">
        <v>0.00857142857142857</v>
      </c>
      <c r="C110" s="317" t="n">
        <v>1</v>
      </c>
      <c r="D110" s="317" t="n">
        <v>0</v>
      </c>
      <c r="E110" s="317" t="n">
        <v>2</v>
      </c>
      <c r="F110" s="317" t="n">
        <v>304</v>
      </c>
      <c r="G110" s="317" t="n">
        <v>304</v>
      </c>
      <c r="H110" s="317" t="n">
        <v>313</v>
      </c>
      <c r="I110" s="317" t="n">
        <v>195</v>
      </c>
      <c r="J110" s="317" t="n">
        <v>196</v>
      </c>
      <c r="K110" s="317" t="n">
        <v>185</v>
      </c>
      <c r="L110" s="317" t="n">
        <v>500</v>
      </c>
      <c r="M110" s="317" t="n">
        <v>500</v>
      </c>
      <c r="N110" s="349" t="n">
        <v>500</v>
      </c>
    </row>
    <row r="111" customFormat="false" ht="13.2" hidden="false" customHeight="false" outlineLevel="0" collapsed="false">
      <c r="A111" s="309" t="s">
        <v>120</v>
      </c>
      <c r="B111" s="467" t="n">
        <v>0.012</v>
      </c>
      <c r="C111" s="317" t="n">
        <v>1</v>
      </c>
      <c r="D111" s="317" t="n">
        <v>4</v>
      </c>
      <c r="E111" s="317" t="n">
        <v>0</v>
      </c>
      <c r="F111" s="317" t="n">
        <v>323</v>
      </c>
      <c r="G111" s="317" t="n">
        <v>293</v>
      </c>
      <c r="H111" s="317" t="n">
        <v>316</v>
      </c>
      <c r="I111" s="317" t="n">
        <v>176</v>
      </c>
      <c r="J111" s="317" t="n">
        <v>203</v>
      </c>
      <c r="K111" s="317" t="n">
        <v>184</v>
      </c>
      <c r="L111" s="317" t="n">
        <v>500</v>
      </c>
      <c r="M111" s="317" t="n">
        <v>500</v>
      </c>
      <c r="N111" s="349" t="n">
        <v>500</v>
      </c>
    </row>
    <row r="112" customFormat="false" ht="13.8" hidden="false" customHeight="false" outlineLevel="0" collapsed="false">
      <c r="A112" s="590" t="s">
        <v>152</v>
      </c>
      <c r="B112" s="606" t="n">
        <v>0.003</v>
      </c>
      <c r="C112" s="423" t="n">
        <v>1</v>
      </c>
      <c r="D112" s="332" t="n">
        <v>1</v>
      </c>
      <c r="E112" s="332" t="n">
        <v>1</v>
      </c>
      <c r="F112" s="423" t="n">
        <v>313</v>
      </c>
      <c r="G112" s="332" t="n">
        <v>311</v>
      </c>
      <c r="H112" s="332" t="n">
        <v>312</v>
      </c>
      <c r="I112" s="423" t="n">
        <v>186</v>
      </c>
      <c r="J112" s="332" t="n">
        <v>188</v>
      </c>
      <c r="K112" s="332" t="n">
        <v>187</v>
      </c>
      <c r="L112" s="423" t="n">
        <v>500</v>
      </c>
      <c r="M112" s="423" t="n">
        <v>500</v>
      </c>
      <c r="N112" s="424" t="n">
        <v>500</v>
      </c>
    </row>
    <row r="113" customFormat="false" ht="13.8" hidden="false" customHeight="false" outlineLevel="0" collapsed="false">
      <c r="B113" s="87"/>
      <c r="C113" s="350"/>
      <c r="D113" s="350"/>
      <c r="E113" s="350"/>
      <c r="F113" s="350"/>
      <c r="G113" s="350"/>
      <c r="H113" s="350"/>
      <c r="I113" s="351"/>
      <c r="J113" s="351"/>
      <c r="K113" s="44"/>
      <c r="L113" s="219"/>
      <c r="M113" s="219"/>
      <c r="N113" s="219"/>
    </row>
    <row r="114" customFormat="false" ht="53.4" hidden="false" customHeight="false" outlineLevel="0" collapsed="false">
      <c r="A114" s="287" t="s">
        <v>140</v>
      </c>
      <c r="B114" s="288" t="s">
        <v>141</v>
      </c>
      <c r="C114" s="288" t="s">
        <v>168</v>
      </c>
      <c r="D114" s="288" t="s">
        <v>169</v>
      </c>
      <c r="E114" s="288" t="s">
        <v>170</v>
      </c>
      <c r="F114" s="288" t="s">
        <v>171</v>
      </c>
      <c r="G114" s="288" t="s">
        <v>172</v>
      </c>
      <c r="H114" s="288" t="s">
        <v>173</v>
      </c>
      <c r="I114" s="288" t="s">
        <v>174</v>
      </c>
      <c r="J114" s="288" t="s">
        <v>175</v>
      </c>
      <c r="K114" s="425" t="s">
        <v>176</v>
      </c>
      <c r="L114" s="264" t="s">
        <v>172</v>
      </c>
      <c r="M114" s="219"/>
      <c r="N114" s="219"/>
    </row>
    <row r="115" customFormat="false" ht="13.2" hidden="false" customHeight="false" outlineLevel="0" collapsed="false">
      <c r="A115" s="344" t="s">
        <v>51</v>
      </c>
      <c r="B115" s="345" t="n">
        <v>0</v>
      </c>
      <c r="C115" s="426" t="n">
        <v>45</v>
      </c>
      <c r="D115" s="426" t="n">
        <v>47.2</v>
      </c>
      <c r="E115" s="426" t="n">
        <v>47.2</v>
      </c>
      <c r="F115" s="479" t="n">
        <v>46.4666666666667</v>
      </c>
      <c r="G115" s="427" t="n">
        <v>1.27017059221767</v>
      </c>
      <c r="H115" s="428" t="n">
        <v>96.8436085478043</v>
      </c>
      <c r="I115" s="428" t="n">
        <v>101.578184965697</v>
      </c>
      <c r="J115" s="428" t="n">
        <v>101.578184965697</v>
      </c>
      <c r="K115" s="428" t="n">
        <v>99.9999928263994</v>
      </c>
      <c r="L115" s="480" t="n">
        <v>2.73350896936913</v>
      </c>
      <c r="M115" s="8"/>
      <c r="N115" s="8"/>
    </row>
    <row r="116" customFormat="false" ht="13.2" hidden="false" customHeight="false" outlineLevel="0" collapsed="false">
      <c r="A116" s="298" t="s">
        <v>120</v>
      </c>
      <c r="B116" s="398" t="n">
        <v>0.00312369845897543</v>
      </c>
      <c r="C116" s="356" t="n">
        <v>38.2</v>
      </c>
      <c r="D116" s="356" t="n">
        <v>47.6</v>
      </c>
      <c r="E116" s="356" t="n">
        <v>51.4</v>
      </c>
      <c r="F116" s="383" t="n">
        <v>45.7333333333333</v>
      </c>
      <c r="G116" s="299" t="n">
        <v>6.7950962710865</v>
      </c>
      <c r="H116" s="300" t="n">
        <v>82.2094632561361</v>
      </c>
      <c r="I116" s="300" t="n">
        <v>102.439017041677</v>
      </c>
      <c r="J116" s="300" t="n">
        <v>110.616921763492</v>
      </c>
      <c r="K116" s="300" t="n">
        <v>98.4218006871018</v>
      </c>
      <c r="L116" s="430" t="n">
        <v>14.6235920738165</v>
      </c>
      <c r="M116" s="8"/>
      <c r="N116" s="8"/>
    </row>
    <row r="117" customFormat="false" ht="13.2" hidden="false" customHeight="false" outlineLevel="0" collapsed="false">
      <c r="A117" s="298" t="s">
        <v>120</v>
      </c>
      <c r="B117" s="398" t="n">
        <v>0.0043731778425656</v>
      </c>
      <c r="C117" s="352" t="n">
        <v>45.2</v>
      </c>
      <c r="D117" s="352" t="n">
        <v>48.8</v>
      </c>
      <c r="E117" s="352" t="n">
        <v>51.4</v>
      </c>
      <c r="F117" s="381" t="n">
        <v>48.4666666666667</v>
      </c>
      <c r="G117" s="293" t="n">
        <v>3.11341184768947</v>
      </c>
      <c r="H117" s="292" t="n">
        <v>97.2740245857945</v>
      </c>
      <c r="I117" s="292" t="n">
        <v>105.021513269619</v>
      </c>
      <c r="J117" s="292" t="n">
        <v>110.616921763492</v>
      </c>
      <c r="K117" s="292" t="n">
        <v>104.304153206302</v>
      </c>
      <c r="L117" s="433" t="n">
        <v>6.70031196057192</v>
      </c>
      <c r="M117" s="434"/>
      <c r="N117" s="434"/>
    </row>
    <row r="118" customFormat="false" ht="13.2" hidden="false" customHeight="false" outlineLevel="0" collapsed="false">
      <c r="A118" s="298" t="s">
        <v>120</v>
      </c>
      <c r="B118" s="398" t="n">
        <v>0.00612244897959184</v>
      </c>
      <c r="C118" s="352" t="n">
        <v>42.6</v>
      </c>
      <c r="D118" s="352" t="n">
        <v>46.4</v>
      </c>
      <c r="E118" s="352" t="n">
        <v>43.8</v>
      </c>
      <c r="F118" s="381" t="n">
        <v>44.2666666666667</v>
      </c>
      <c r="G118" s="293" t="n">
        <v>1.9425069712444</v>
      </c>
      <c r="H118" s="292" t="n">
        <v>91.6786160919214</v>
      </c>
      <c r="I118" s="292" t="n">
        <v>99.856520813736</v>
      </c>
      <c r="J118" s="292" t="n">
        <v>94.2611123198628</v>
      </c>
      <c r="K118" s="292" t="n">
        <v>95.2654164085067</v>
      </c>
      <c r="L118" s="433" t="n">
        <v>4.18043077165742</v>
      </c>
      <c r="M118" s="434"/>
      <c r="N118" s="434"/>
    </row>
    <row r="119" customFormat="false" ht="13.2" hidden="false" customHeight="false" outlineLevel="0" collapsed="false">
      <c r="A119" s="298" t="s">
        <v>120</v>
      </c>
      <c r="B119" s="398" t="n">
        <v>0.00857142857142857</v>
      </c>
      <c r="C119" s="352" t="n">
        <v>39</v>
      </c>
      <c r="D119" s="352" t="n">
        <v>39.2</v>
      </c>
      <c r="E119" s="352" t="n">
        <v>37</v>
      </c>
      <c r="F119" s="381" t="n">
        <v>38.4</v>
      </c>
      <c r="G119" s="293" t="n">
        <v>1.21655250605965</v>
      </c>
      <c r="H119" s="292" t="n">
        <v>83.931127408097</v>
      </c>
      <c r="I119" s="292" t="n">
        <v>84.3615434460873</v>
      </c>
      <c r="J119" s="292" t="n">
        <v>79.6269670281946</v>
      </c>
      <c r="K119" s="292" t="n">
        <v>82.6398792941263</v>
      </c>
      <c r="L119" s="433" t="n">
        <v>2.61811854832709</v>
      </c>
      <c r="M119" s="434"/>
      <c r="N119" s="434"/>
    </row>
    <row r="120" customFormat="false" ht="13.2" hidden="false" customHeight="false" outlineLevel="0" collapsed="false">
      <c r="A120" s="309" t="s">
        <v>120</v>
      </c>
      <c r="B120" s="467" t="n">
        <v>0.012</v>
      </c>
      <c r="C120" s="352" t="n">
        <v>35.2</v>
      </c>
      <c r="D120" s="352" t="n">
        <v>40.6</v>
      </c>
      <c r="E120" s="352" t="n">
        <v>36.8</v>
      </c>
      <c r="F120" s="381" t="n">
        <v>37.5333333333333</v>
      </c>
      <c r="G120" s="293" t="n">
        <v>2.7736858750286</v>
      </c>
      <c r="H120" s="292" t="n">
        <v>75.7532226862824</v>
      </c>
      <c r="I120" s="292" t="n">
        <v>87.374455712019</v>
      </c>
      <c r="J120" s="292" t="n">
        <v>79.1965509902044</v>
      </c>
      <c r="K120" s="292" t="n">
        <v>80.7747431295019</v>
      </c>
      <c r="L120" s="433" t="n">
        <v>5.96919442479666</v>
      </c>
      <c r="M120" s="434"/>
      <c r="N120" s="434"/>
    </row>
    <row r="121" customFormat="false" ht="13.8" hidden="false" customHeight="false" outlineLevel="0" collapsed="false">
      <c r="A121" s="328" t="s">
        <v>152</v>
      </c>
      <c r="B121" s="607" t="n">
        <v>0.003</v>
      </c>
      <c r="C121" s="608" t="n">
        <v>37.2</v>
      </c>
      <c r="D121" s="608" t="n">
        <v>37.6</v>
      </c>
      <c r="E121" s="608" t="n">
        <v>37.4</v>
      </c>
      <c r="F121" s="609" t="n">
        <v>37.4</v>
      </c>
      <c r="G121" s="610" t="n">
        <v>0.199999999998772</v>
      </c>
      <c r="H121" s="611" t="n">
        <v>80.0573830661849</v>
      </c>
      <c r="I121" s="611" t="n">
        <v>80.9182151421653</v>
      </c>
      <c r="J121" s="611" t="n">
        <v>80.4877991041751</v>
      </c>
      <c r="K121" s="611" t="n">
        <v>80.4877991041751</v>
      </c>
      <c r="L121" s="612" t="n">
        <v>0.430416037989832</v>
      </c>
      <c r="M121" s="434"/>
      <c r="N121" s="434"/>
    </row>
    <row r="122" customFormat="false" ht="13.8" hidden="false" customHeight="false" outlineLevel="0" collapsed="false">
      <c r="A122" s="152"/>
      <c r="B122" s="192"/>
      <c r="C122" s="603"/>
      <c r="D122" s="603"/>
      <c r="E122" s="603"/>
      <c r="F122" s="613"/>
      <c r="G122" s="571"/>
      <c r="H122" s="571"/>
      <c r="I122" s="571"/>
      <c r="J122" s="571"/>
      <c r="K122" s="571"/>
      <c r="L122" s="571"/>
      <c r="M122" s="226"/>
      <c r="N122" s="226"/>
    </row>
    <row r="123" customFormat="false" ht="53.4" hidden="false" customHeight="false" outlineLevel="0" collapsed="false">
      <c r="A123" s="287" t="s">
        <v>140</v>
      </c>
      <c r="B123" s="288" t="s">
        <v>141</v>
      </c>
      <c r="C123" s="288" t="s">
        <v>178</v>
      </c>
      <c r="D123" s="288" t="s">
        <v>179</v>
      </c>
      <c r="E123" s="288" t="s">
        <v>180</v>
      </c>
      <c r="F123" s="288" t="s">
        <v>147</v>
      </c>
      <c r="G123" s="289" t="s">
        <v>148</v>
      </c>
      <c r="H123" s="289" t="s">
        <v>181</v>
      </c>
      <c r="I123" s="289" t="s">
        <v>182</v>
      </c>
      <c r="J123" s="289" t="s">
        <v>183</v>
      </c>
      <c r="K123" s="289" t="s">
        <v>146</v>
      </c>
      <c r="L123" s="264" t="s">
        <v>172</v>
      </c>
    </row>
    <row r="124" customFormat="false" ht="13.2" hidden="false" customHeight="false" outlineLevel="0" collapsed="false">
      <c r="A124" s="290" t="s">
        <v>51</v>
      </c>
      <c r="B124" s="291" t="n">
        <v>0</v>
      </c>
      <c r="C124" s="508" t="n">
        <v>1000</v>
      </c>
      <c r="D124" s="508" t="n">
        <v>1000</v>
      </c>
      <c r="E124" s="508" t="n">
        <v>1000</v>
      </c>
      <c r="F124" s="508" t="n">
        <v>6</v>
      </c>
      <c r="G124" s="508" t="n">
        <v>3000</v>
      </c>
      <c r="H124" s="292" t="n">
        <v>0.2</v>
      </c>
      <c r="I124" s="509" t="n">
        <v>0.2</v>
      </c>
      <c r="J124" s="292" t="n">
        <v>0.2</v>
      </c>
      <c r="K124" s="292" t="n">
        <v>0.2</v>
      </c>
      <c r="L124" s="614" t="n">
        <v>3.3993498887763E-017</v>
      </c>
    </row>
    <row r="125" customFormat="false" ht="13.2" hidden="false" customHeight="false" outlineLevel="0" collapsed="false">
      <c r="A125" s="298" t="s">
        <v>120</v>
      </c>
      <c r="B125" s="398" t="n">
        <v>0.00312369845897543</v>
      </c>
      <c r="C125" s="508" t="n">
        <v>1000</v>
      </c>
      <c r="D125" s="508" t="n">
        <v>1000</v>
      </c>
      <c r="E125" s="508" t="n">
        <v>1000</v>
      </c>
      <c r="F125" s="508" t="n">
        <v>12</v>
      </c>
      <c r="G125" s="508" t="n">
        <v>3000</v>
      </c>
      <c r="H125" s="292" t="n">
        <v>0.4</v>
      </c>
      <c r="I125" s="292" t="n">
        <v>0.4</v>
      </c>
      <c r="J125" s="509" t="n">
        <v>0.4</v>
      </c>
      <c r="K125" s="300" t="n">
        <v>0.4</v>
      </c>
      <c r="L125" s="510" t="n">
        <v>6.79869977755259E-017</v>
      </c>
    </row>
    <row r="126" customFormat="false" ht="13.2" hidden="false" customHeight="false" outlineLevel="0" collapsed="false">
      <c r="A126" s="298" t="s">
        <v>120</v>
      </c>
      <c r="B126" s="398" t="n">
        <v>0.0043731778425656</v>
      </c>
      <c r="C126" s="508" t="n">
        <v>1000</v>
      </c>
      <c r="D126" s="508" t="n">
        <v>1000</v>
      </c>
      <c r="E126" s="508" t="n">
        <v>1000</v>
      </c>
      <c r="F126" s="508" t="n">
        <v>13</v>
      </c>
      <c r="G126" s="508" t="n">
        <v>3000</v>
      </c>
      <c r="H126" s="509" t="n">
        <v>0.6</v>
      </c>
      <c r="I126" s="509" t="n">
        <v>0.5</v>
      </c>
      <c r="J126" s="292" t="n">
        <v>0.2</v>
      </c>
      <c r="K126" s="300" t="n">
        <v>0.433333333333333</v>
      </c>
      <c r="L126" s="510" t="n">
        <v>0.208166599946613</v>
      </c>
    </row>
    <row r="127" customFormat="false" ht="13.2" hidden="false" customHeight="false" outlineLevel="0" collapsed="false">
      <c r="A127" s="298" t="s">
        <v>120</v>
      </c>
      <c r="B127" s="398" t="n">
        <v>0.00612244897959184</v>
      </c>
      <c r="C127" s="508" t="n">
        <v>1000</v>
      </c>
      <c r="D127" s="508" t="n">
        <v>1000</v>
      </c>
      <c r="E127" s="508" t="n">
        <v>1000</v>
      </c>
      <c r="F127" s="508" t="n">
        <v>14</v>
      </c>
      <c r="G127" s="508" t="n">
        <v>3000</v>
      </c>
      <c r="H127" s="549" t="n">
        <v>0.2</v>
      </c>
      <c r="I127" s="292" t="n">
        <v>0.6</v>
      </c>
      <c r="J127" s="509" t="n">
        <v>0.6</v>
      </c>
      <c r="K127" s="300" t="n">
        <v>0.466666666666667</v>
      </c>
      <c r="L127" s="510" t="n">
        <v>0.23094010767585</v>
      </c>
    </row>
    <row r="128" customFormat="false" ht="13.2" hidden="false" customHeight="false" outlineLevel="0" collapsed="false">
      <c r="A128" s="298" t="s">
        <v>120</v>
      </c>
      <c r="B128" s="398" t="n">
        <v>0.00857142857142857</v>
      </c>
      <c r="C128" s="508" t="n">
        <v>1000</v>
      </c>
      <c r="D128" s="508" t="n">
        <v>662</v>
      </c>
      <c r="E128" s="508" t="n">
        <v>1000</v>
      </c>
      <c r="F128" s="508" t="n">
        <v>14</v>
      </c>
      <c r="G128" s="508" t="n">
        <v>2662</v>
      </c>
      <c r="H128" s="292" t="n">
        <v>1</v>
      </c>
      <c r="I128" s="292" t="n">
        <v>0.302114803625378</v>
      </c>
      <c r="J128" s="292" t="n">
        <v>0.2</v>
      </c>
      <c r="K128" s="300" t="n">
        <v>0.500704934541793</v>
      </c>
      <c r="L128" s="510" t="n">
        <v>0.435406166783441</v>
      </c>
    </row>
    <row r="129" customFormat="false" ht="13.2" hidden="false" customHeight="false" outlineLevel="0" collapsed="false">
      <c r="A129" s="309" t="s">
        <v>120</v>
      </c>
      <c r="B129" s="467" t="n">
        <v>0.012</v>
      </c>
      <c r="C129" s="508" t="n">
        <v>1000</v>
      </c>
      <c r="D129" s="508" t="n">
        <v>1000</v>
      </c>
      <c r="E129" s="508" t="n">
        <v>1000</v>
      </c>
      <c r="F129" s="508" t="n">
        <v>20</v>
      </c>
      <c r="G129" s="508" t="n">
        <v>3000</v>
      </c>
      <c r="H129" s="292" t="n">
        <v>0.8</v>
      </c>
      <c r="I129" s="292" t="n">
        <v>0.7</v>
      </c>
      <c r="J129" s="292" t="n">
        <v>0.4995004995005</v>
      </c>
      <c r="K129" s="300" t="n">
        <v>0.666500166500167</v>
      </c>
      <c r="L129" s="510" t="n">
        <v>0.153025052143432</v>
      </c>
    </row>
    <row r="130" customFormat="false" ht="13.8" hidden="false" customHeight="false" outlineLevel="0" collapsed="false">
      <c r="A130" s="328" t="s">
        <v>152</v>
      </c>
      <c r="B130" s="607" t="n">
        <v>0.003</v>
      </c>
      <c r="C130" s="615" t="n">
        <v>1000</v>
      </c>
      <c r="D130" s="615" t="n">
        <v>1000</v>
      </c>
      <c r="E130" s="615" t="n">
        <v>1000</v>
      </c>
      <c r="F130" s="615" t="n">
        <v>59</v>
      </c>
      <c r="G130" s="615" t="n">
        <v>3000</v>
      </c>
      <c r="H130" s="616" t="n">
        <v>2.1</v>
      </c>
      <c r="I130" s="616" t="n">
        <v>1.2</v>
      </c>
      <c r="J130" s="616" t="n">
        <v>2.6</v>
      </c>
      <c r="K130" s="330" t="n">
        <v>1.96666666666667</v>
      </c>
      <c r="L130" s="617" t="n">
        <v>0.709459888459759</v>
      </c>
    </row>
    <row r="131" customFormat="false" ht="13.8" hidden="false" customHeight="false" outlineLevel="0" collapsed="false">
      <c r="A131" s="229"/>
      <c r="C131" s="224"/>
      <c r="D131" s="224"/>
      <c r="E131" s="224"/>
      <c r="F131" s="224"/>
      <c r="G131" s="224"/>
      <c r="H131" s="224"/>
      <c r="I131" s="224"/>
      <c r="J131" s="224"/>
      <c r="K131" s="224"/>
    </row>
    <row r="132" customFormat="false" ht="93" hidden="false" customHeight="false" outlineLevel="0" collapsed="false">
      <c r="A132" s="366" t="s">
        <v>140</v>
      </c>
      <c r="B132" s="367" t="s">
        <v>141</v>
      </c>
      <c r="C132" s="450" t="s">
        <v>299</v>
      </c>
      <c r="D132" s="450" t="s">
        <v>300</v>
      </c>
      <c r="E132" s="450" t="s">
        <v>301</v>
      </c>
      <c r="F132" s="450" t="s">
        <v>302</v>
      </c>
      <c r="G132" s="367" t="s">
        <v>188</v>
      </c>
      <c r="H132" s="367" t="s">
        <v>189</v>
      </c>
      <c r="I132" s="367" t="s">
        <v>190</v>
      </c>
      <c r="J132" s="367" t="s">
        <v>191</v>
      </c>
      <c r="K132" s="367" t="s">
        <v>144</v>
      </c>
      <c r="L132" s="451" t="s">
        <v>145</v>
      </c>
      <c r="M132" s="224"/>
      <c r="N132" s="224"/>
    </row>
    <row r="133" customFormat="false" ht="13.2" hidden="false" customHeight="false" outlineLevel="0" collapsed="false">
      <c r="A133" s="344" t="s">
        <v>51</v>
      </c>
      <c r="B133" s="345" t="n">
        <v>0</v>
      </c>
      <c r="C133" s="390" t="n">
        <v>3.275</v>
      </c>
      <c r="D133" s="511"/>
      <c r="E133" s="390" t="n">
        <v>4.9</v>
      </c>
      <c r="F133" s="487" t="n">
        <v>4.0875</v>
      </c>
      <c r="G133" s="390" t="n">
        <v>1.14904851942814</v>
      </c>
      <c r="H133" s="390" t="n">
        <v>80.1223241590214</v>
      </c>
      <c r="I133" s="511"/>
      <c r="J133" s="390" t="n">
        <v>119.877675840979</v>
      </c>
      <c r="K133" s="390" t="n">
        <v>100</v>
      </c>
      <c r="L133" s="488" t="n">
        <v>28.111278762768</v>
      </c>
    </row>
    <row r="134" customFormat="false" ht="13.2" hidden="false" customHeight="false" outlineLevel="0" collapsed="false">
      <c r="A134" s="298" t="s">
        <v>120</v>
      </c>
      <c r="B134" s="398" t="n">
        <v>0.00312369845897543</v>
      </c>
      <c r="C134" s="300" t="n">
        <v>4.4</v>
      </c>
      <c r="D134" s="618" t="s">
        <v>225</v>
      </c>
      <c r="E134" s="300" t="n">
        <v>5.05</v>
      </c>
      <c r="F134" s="490" t="n">
        <v>4.725</v>
      </c>
      <c r="G134" s="300" t="n">
        <v>0.459619407771263</v>
      </c>
      <c r="H134" s="300" t="n">
        <v>107.645259938838</v>
      </c>
      <c r="I134" s="618" t="s">
        <v>225</v>
      </c>
      <c r="J134" s="300" t="n">
        <v>123.547400611621</v>
      </c>
      <c r="K134" s="300" t="n">
        <v>115.596330275229</v>
      </c>
      <c r="L134" s="378" t="n">
        <v>11.244511505107</v>
      </c>
    </row>
    <row r="135" customFormat="false" ht="13.2" hidden="false" customHeight="false" outlineLevel="0" collapsed="false">
      <c r="A135" s="298" t="s">
        <v>120</v>
      </c>
      <c r="B135" s="398" t="n">
        <v>0.0043731778425656</v>
      </c>
      <c r="C135" s="300" t="n">
        <v>2.975</v>
      </c>
      <c r="D135" s="618" t="s">
        <v>226</v>
      </c>
      <c r="E135" s="300" t="n">
        <v>2.485</v>
      </c>
      <c r="F135" s="490" t="n">
        <v>2.73</v>
      </c>
      <c r="G135" s="300" t="n">
        <v>0.34648232278141</v>
      </c>
      <c r="H135" s="300" t="n">
        <v>72.782874617737</v>
      </c>
      <c r="I135" s="618" t="s">
        <v>226</v>
      </c>
      <c r="J135" s="300" t="n">
        <v>60.7951070336391</v>
      </c>
      <c r="K135" s="300" t="n">
        <v>66.7889908256881</v>
      </c>
      <c r="L135" s="378" t="n">
        <v>8.47663175000393</v>
      </c>
    </row>
    <row r="136" customFormat="false" ht="13.2" hidden="false" customHeight="false" outlineLevel="0" collapsed="false">
      <c r="A136" s="298" t="s">
        <v>120</v>
      </c>
      <c r="B136" s="398" t="n">
        <v>0.00612244897959184</v>
      </c>
      <c r="C136" s="300" t="n">
        <v>3.6</v>
      </c>
      <c r="D136" s="619" t="s">
        <v>227</v>
      </c>
      <c r="E136" s="300" t="n">
        <v>3.05</v>
      </c>
      <c r="F136" s="490" t="n">
        <v>3.325</v>
      </c>
      <c r="G136" s="300" t="n">
        <v>0.388908729652598</v>
      </c>
      <c r="H136" s="300" t="n">
        <v>88.0733944954128</v>
      </c>
      <c r="I136" s="619" t="s">
        <v>227</v>
      </c>
      <c r="J136" s="300" t="n">
        <v>74.6177370030581</v>
      </c>
      <c r="K136" s="300" t="n">
        <v>81.3455657492355</v>
      </c>
      <c r="L136" s="378" t="n">
        <v>9.51458665816747</v>
      </c>
    </row>
    <row r="137" customFormat="false" ht="13.2" hidden="false" customHeight="false" outlineLevel="0" collapsed="false">
      <c r="A137" s="298" t="s">
        <v>120</v>
      </c>
      <c r="B137" s="398" t="n">
        <v>0.00857142857142857</v>
      </c>
      <c r="C137" s="300" t="n">
        <v>2.0875</v>
      </c>
      <c r="D137" s="618"/>
      <c r="E137" s="300" t="n">
        <v>2.886</v>
      </c>
      <c r="F137" s="490" t="n">
        <v>2.48675</v>
      </c>
      <c r="G137" s="300" t="n">
        <v>0.56462476477746</v>
      </c>
      <c r="H137" s="300" t="n">
        <v>51.0703363914373</v>
      </c>
      <c r="I137" s="319"/>
      <c r="J137" s="300" t="n">
        <v>70.605504587156</v>
      </c>
      <c r="K137" s="300" t="n">
        <v>60.8379204892966</v>
      </c>
      <c r="L137" s="378" t="n">
        <v>13.8134499028124</v>
      </c>
    </row>
    <row r="138" customFormat="false" ht="13.2" hidden="false" customHeight="false" outlineLevel="0" collapsed="false">
      <c r="A138" s="309" t="s">
        <v>120</v>
      </c>
      <c r="B138" s="467" t="n">
        <v>0.012</v>
      </c>
      <c r="C138" s="300" t="n">
        <v>2.875</v>
      </c>
      <c r="D138" s="319"/>
      <c r="E138" s="300" t="n">
        <v>4.65</v>
      </c>
      <c r="F138" s="490" t="n">
        <v>3.7625</v>
      </c>
      <c r="G138" s="300" t="n">
        <v>1.25511453660612</v>
      </c>
      <c r="H138" s="300" t="n">
        <v>70.3363914373089</v>
      </c>
      <c r="I138" s="319"/>
      <c r="J138" s="300" t="n">
        <v>113.761467889908</v>
      </c>
      <c r="K138" s="300" t="n">
        <v>92.0489296636086</v>
      </c>
      <c r="L138" s="378" t="n">
        <v>30.7061660331773</v>
      </c>
    </row>
    <row r="139" customFormat="false" ht="13.8" hidden="false" customHeight="false" outlineLevel="0" collapsed="false">
      <c r="A139" s="328" t="s">
        <v>152</v>
      </c>
      <c r="B139" s="607" t="n">
        <v>0.003</v>
      </c>
      <c r="C139" s="330" t="n">
        <v>3.85</v>
      </c>
      <c r="D139" s="331" t="n">
        <v>3.624</v>
      </c>
      <c r="E139" s="330" t="n">
        <v>2.928</v>
      </c>
      <c r="F139" s="620" t="n">
        <v>3.46733333333333</v>
      </c>
      <c r="G139" s="330" t="n">
        <v>0.480551072554554</v>
      </c>
      <c r="H139" s="330" t="n">
        <v>94.1896024464832</v>
      </c>
      <c r="I139" s="331" t="n">
        <v>88.6605504587156</v>
      </c>
      <c r="J139" s="330" t="n">
        <v>71.6330275229358</v>
      </c>
      <c r="K139" s="330" t="n">
        <v>84.8277268093782</v>
      </c>
      <c r="L139" s="485" t="n">
        <v>11.7566011634142</v>
      </c>
    </row>
    <row r="140" customFormat="false" ht="13.2" hidden="false" customHeight="false" outlineLevel="0" collapsed="false">
      <c r="A140" s="229"/>
    </row>
  </sheetData>
  <mergeCells count="9">
    <mergeCell ref="A2:N2"/>
    <mergeCell ref="A19:L19"/>
    <mergeCell ref="A34:L34"/>
    <mergeCell ref="A49:L49"/>
    <mergeCell ref="A66:N66"/>
    <mergeCell ref="A75:L75"/>
    <mergeCell ref="A84:L84"/>
    <mergeCell ref="A93:L93"/>
    <mergeCell ref="A104:N104"/>
  </mergeCells>
  <conditionalFormatting sqref="C105 H115:K121 E67 C67 E105 H77:K82 H54:H62 H19:H32 I32 I19:I21 H18:K20">
    <cfRule type="cellIs" priority="2" operator="lessThan" aboveAverage="0" equalAverage="0" bottom="0" percent="0" rank="0" text="" dxfId="96">
      <formula>40</formula>
    </cfRule>
  </conditionalFormatting>
  <conditionalFormatting sqref="H133:K139 H95:K100 H105:K110 H80:K82 H34:K35">
    <cfRule type="cellIs" priority="3" operator="lessThan" aboveAverage="0" equalAverage="0" bottom="0" percent="0" rank="0" text="" dxfId="97">
      <formula>40</formula>
    </cfRule>
  </conditionalFormatting>
  <conditionalFormatting sqref="I108:K108 H123:J123 H96:H100 H105:H110 H80:H82 H18:K18 H51:H62 H34:H35">
    <cfRule type="cellIs" priority="4" operator="lessThan" aboveAverage="0" equalAverage="0" bottom="0" percent="0" rank="0" text="" dxfId="98">
      <formula>40</formula>
    </cfRule>
  </conditionalFormatting>
  <conditionalFormatting sqref="H132:K139 H105:K110 H80:K82 H57:H62 H34:K35">
    <cfRule type="cellIs" priority="5" operator="lessThan" aboveAverage="0" equalAverage="0" bottom="0" percent="0" rank="0" text="" dxfId="99">
      <formula>40</formula>
    </cfRule>
  </conditionalFormatting>
  <conditionalFormatting sqref="A112:B112 A121:B121 A130:B130 A68:B74 A139:B139 A86:B92 A95:B100 A77:B82 B51:B62 M21:M32 B21:B32 B36:B47">
    <cfRule type="cellIs" priority="6" operator="equal" aboveAverage="0" equalAverage="0" bottom="0" percent="0" rank="0" text="" dxfId="100">
      <formula>149.4</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191"/>
  <sheetViews>
    <sheetView showFormulas="false" showGridLines="true" showRowColHeaders="true" showZeros="true" rightToLeft="false" tabSelected="false" showOutlineSymbols="true" defaultGridColor="true" view="normal" topLeftCell="A127" colorId="64" zoomScale="100" zoomScaleNormal="100" zoomScalePageLayoutView="100" workbookViewId="0">
      <selection pane="topLeft" activeCell="H34" activeCellId="1" sqref="G17:K17 H34"/>
    </sheetView>
  </sheetViews>
  <sheetFormatPr defaultColWidth="9.0546875" defaultRowHeight="13.2" zeroHeight="false" outlineLevelRow="0" outlineLevelCol="0"/>
  <cols>
    <col collapsed="false" customWidth="true" hidden="false" outlineLevel="0" max="6" min="6" style="0" width="10.55"/>
  </cols>
  <sheetData>
    <row r="1" customFormat="false" ht="13.8" hidden="false" customHeight="false" outlineLevel="0" collapsed="false"/>
    <row r="2" customFormat="false" ht="13.8" hidden="false" customHeight="true" outlineLevel="0" collapsed="false">
      <c r="A2" s="286" t="s">
        <v>297</v>
      </c>
      <c r="B2" s="286"/>
      <c r="C2" s="286"/>
      <c r="D2" s="286"/>
      <c r="E2" s="286"/>
      <c r="F2" s="286"/>
      <c r="G2" s="286"/>
      <c r="H2" s="286"/>
      <c r="I2" s="286"/>
      <c r="J2" s="286"/>
      <c r="K2" s="286"/>
      <c r="L2" s="286"/>
      <c r="M2" s="286"/>
      <c r="N2" s="286"/>
    </row>
    <row r="3" customFormat="false" ht="66" hidden="false" customHeight="false" outlineLevel="0" collapsed="false">
      <c r="A3" s="566" t="s">
        <v>276</v>
      </c>
      <c r="B3" s="367" t="s">
        <v>277</v>
      </c>
      <c r="C3" s="367" t="s">
        <v>278</v>
      </c>
      <c r="D3" s="367" t="s">
        <v>279</v>
      </c>
      <c r="E3" s="367" t="s">
        <v>280</v>
      </c>
      <c r="F3" s="367" t="s">
        <v>281</v>
      </c>
      <c r="G3" s="367" t="s">
        <v>282</v>
      </c>
      <c r="H3" s="367" t="s">
        <v>283</v>
      </c>
      <c r="I3" s="367" t="s">
        <v>284</v>
      </c>
      <c r="J3" s="367" t="s">
        <v>285</v>
      </c>
      <c r="K3" s="367" t="s">
        <v>286</v>
      </c>
      <c r="L3" s="367" t="s">
        <v>166</v>
      </c>
      <c r="M3" s="367" t="s">
        <v>167</v>
      </c>
      <c r="N3" s="451" t="s">
        <v>131</v>
      </c>
    </row>
    <row r="4" customFormat="false" ht="13.2" hidden="false" customHeight="false" outlineLevel="0" collapsed="false">
      <c r="A4" s="238" t="s">
        <v>51</v>
      </c>
      <c r="B4" s="241" t="n">
        <v>0</v>
      </c>
      <c r="C4" s="317"/>
      <c r="D4" s="317"/>
      <c r="E4" s="409"/>
      <c r="F4" s="317"/>
      <c r="G4" s="317"/>
      <c r="H4" s="409"/>
      <c r="I4" s="317"/>
      <c r="J4" s="317"/>
      <c r="K4" s="317"/>
      <c r="L4" s="317"/>
      <c r="M4" s="317"/>
      <c r="N4" s="325"/>
    </row>
    <row r="5" customFormat="false" ht="13.2" hidden="false" customHeight="false" outlineLevel="0" collapsed="false">
      <c r="A5" s="246" t="s">
        <v>122</v>
      </c>
      <c r="B5" s="246" t="n">
        <v>0.048828125</v>
      </c>
      <c r="C5" s="325"/>
      <c r="D5" s="317"/>
      <c r="E5" s="317"/>
      <c r="F5" s="325"/>
      <c r="G5" s="317"/>
      <c r="H5" s="317"/>
      <c r="I5" s="325"/>
      <c r="J5" s="317"/>
      <c r="K5" s="317"/>
      <c r="L5" s="317"/>
      <c r="M5" s="317"/>
      <c r="N5" s="317"/>
    </row>
    <row r="6" customFormat="false" ht="13.2" hidden="false" customHeight="false" outlineLevel="0" collapsed="false">
      <c r="A6" s="246" t="s">
        <v>122</v>
      </c>
      <c r="B6" s="246" t="n">
        <v>0.09765625</v>
      </c>
      <c r="C6" s="325"/>
      <c r="D6" s="317"/>
      <c r="E6" s="317"/>
      <c r="F6" s="325"/>
      <c r="G6" s="317"/>
      <c r="H6" s="317"/>
      <c r="I6" s="325"/>
      <c r="J6" s="317"/>
      <c r="K6" s="317"/>
      <c r="L6" s="317"/>
      <c r="M6" s="317"/>
      <c r="N6" s="317"/>
    </row>
    <row r="7" customFormat="false" ht="13.2" hidden="false" customHeight="false" outlineLevel="0" collapsed="false">
      <c r="A7" s="246" t="s">
        <v>122</v>
      </c>
      <c r="B7" s="246" t="n">
        <v>0.1953125</v>
      </c>
      <c r="C7" s="317"/>
      <c r="D7" s="317"/>
      <c r="E7" s="317"/>
      <c r="F7" s="317"/>
      <c r="G7" s="317"/>
      <c r="H7" s="317"/>
      <c r="I7" s="317"/>
      <c r="J7" s="317"/>
      <c r="K7" s="317"/>
      <c r="L7" s="317"/>
      <c r="M7" s="317"/>
      <c r="N7" s="317"/>
    </row>
    <row r="8" customFormat="false" ht="13.2" hidden="false" customHeight="false" outlineLevel="0" collapsed="false">
      <c r="A8" s="246" t="s">
        <v>122</v>
      </c>
      <c r="B8" s="246" t="n">
        <v>0.390625</v>
      </c>
      <c r="C8" s="317"/>
      <c r="D8" s="317"/>
      <c r="E8" s="317"/>
      <c r="F8" s="317"/>
      <c r="G8" s="317"/>
      <c r="H8" s="317"/>
      <c r="I8" s="317"/>
      <c r="J8" s="317"/>
      <c r="K8" s="317"/>
      <c r="L8" s="317"/>
      <c r="M8" s="317"/>
      <c r="N8" s="317"/>
    </row>
    <row r="9" customFormat="false" ht="13.2" hidden="false" customHeight="false" outlineLevel="0" collapsed="false">
      <c r="A9" s="246" t="s">
        <v>122</v>
      </c>
      <c r="B9" s="246" t="n">
        <v>0.78125</v>
      </c>
      <c r="C9" s="317"/>
      <c r="D9" s="317"/>
      <c r="E9" s="317"/>
      <c r="F9" s="317"/>
      <c r="G9" s="317"/>
      <c r="H9" s="317"/>
      <c r="I9" s="317"/>
      <c r="J9" s="317"/>
      <c r="K9" s="317"/>
      <c r="L9" s="317"/>
      <c r="M9" s="317"/>
      <c r="N9" s="317"/>
    </row>
    <row r="10" customFormat="false" ht="13.2" hidden="false" customHeight="false" outlineLevel="0" collapsed="false">
      <c r="A10" s="246" t="s">
        <v>122</v>
      </c>
      <c r="B10" s="246" t="n">
        <v>1.5625</v>
      </c>
      <c r="C10" s="317"/>
      <c r="D10" s="317"/>
      <c r="E10" s="317"/>
      <c r="F10" s="317"/>
      <c r="G10" s="317"/>
      <c r="H10" s="317"/>
      <c r="I10" s="317"/>
      <c r="J10" s="317"/>
      <c r="K10" s="317"/>
      <c r="L10" s="317"/>
      <c r="M10" s="317"/>
      <c r="N10" s="317"/>
    </row>
    <row r="11" customFormat="false" ht="13.2" hidden="false" customHeight="false" outlineLevel="0" collapsed="false">
      <c r="A11" s="246" t="s">
        <v>122</v>
      </c>
      <c r="B11" s="246" t="n">
        <v>3.125</v>
      </c>
      <c r="C11" s="317"/>
      <c r="D11" s="317"/>
      <c r="E11" s="317"/>
      <c r="F11" s="317"/>
      <c r="G11" s="317"/>
      <c r="H11" s="317"/>
      <c r="I11" s="317"/>
      <c r="J11" s="317"/>
      <c r="K11" s="317"/>
      <c r="L11" s="317"/>
      <c r="M11" s="317"/>
      <c r="N11" s="317"/>
    </row>
    <row r="12" customFormat="false" ht="13.2" hidden="false" customHeight="false" outlineLevel="0" collapsed="false">
      <c r="A12" s="246" t="s">
        <v>122</v>
      </c>
      <c r="B12" s="246" t="n">
        <v>6.25</v>
      </c>
      <c r="C12" s="317"/>
      <c r="D12" s="317"/>
      <c r="E12" s="317"/>
      <c r="F12" s="317"/>
      <c r="G12" s="317"/>
      <c r="H12" s="317"/>
      <c r="I12" s="317"/>
      <c r="J12" s="317"/>
      <c r="K12" s="317"/>
      <c r="L12" s="317"/>
      <c r="M12" s="317"/>
      <c r="N12" s="317"/>
    </row>
    <row r="13" customFormat="false" ht="13.2" hidden="false" customHeight="false" outlineLevel="0" collapsed="false">
      <c r="A13" s="246" t="s">
        <v>122</v>
      </c>
      <c r="B13" s="246" t="n">
        <v>12.5</v>
      </c>
      <c r="C13" s="317"/>
      <c r="D13" s="317"/>
      <c r="E13" s="317"/>
      <c r="F13" s="317"/>
      <c r="G13" s="317"/>
      <c r="H13" s="317"/>
      <c r="I13" s="317"/>
      <c r="J13" s="317"/>
      <c r="K13" s="317"/>
      <c r="L13" s="317"/>
      <c r="M13" s="317"/>
      <c r="N13" s="317"/>
    </row>
    <row r="14" customFormat="false" ht="13.2" hidden="false" customHeight="false" outlineLevel="0" collapsed="false">
      <c r="A14" s="246" t="s">
        <v>122</v>
      </c>
      <c r="B14" s="246" t="n">
        <v>25</v>
      </c>
      <c r="C14" s="317"/>
      <c r="D14" s="317"/>
      <c r="E14" s="317"/>
      <c r="F14" s="317"/>
      <c r="G14" s="317"/>
      <c r="H14" s="317"/>
      <c r="I14" s="317"/>
      <c r="J14" s="317"/>
      <c r="K14" s="317"/>
      <c r="L14" s="317"/>
      <c r="M14" s="317"/>
      <c r="N14" s="317"/>
    </row>
    <row r="15" customFormat="false" ht="13.2" hidden="false" customHeight="false" outlineLevel="0" collapsed="false">
      <c r="A15" s="246" t="s">
        <v>122</v>
      </c>
      <c r="B15" s="246" t="n">
        <v>50</v>
      </c>
      <c r="C15" s="317"/>
      <c r="D15" s="317"/>
      <c r="E15" s="317"/>
      <c r="F15" s="317"/>
      <c r="G15" s="317"/>
      <c r="H15" s="317"/>
      <c r="I15" s="317"/>
      <c r="J15" s="317"/>
      <c r="K15" s="317"/>
      <c r="L15" s="317"/>
      <c r="M15" s="317"/>
      <c r="N15" s="317"/>
    </row>
    <row r="16" customFormat="false" ht="13.2" hidden="false" customHeight="false" outlineLevel="0" collapsed="false">
      <c r="A16" s="533" t="s">
        <v>152</v>
      </c>
      <c r="B16" s="307" t="n">
        <v>0.003</v>
      </c>
      <c r="C16" s="317"/>
      <c r="D16" s="317"/>
      <c r="E16" s="317"/>
      <c r="F16" s="317"/>
      <c r="G16" s="317"/>
      <c r="H16" s="317"/>
      <c r="I16" s="317"/>
      <c r="J16" s="317"/>
      <c r="K16" s="317"/>
      <c r="L16" s="317"/>
      <c r="M16" s="317"/>
      <c r="N16" s="317"/>
    </row>
    <row r="17" customFormat="false" ht="13.2" hidden="false" customHeight="false" outlineLevel="0" collapsed="false">
      <c r="A17" s="567"/>
      <c r="B17" s="568"/>
      <c r="C17" s="192"/>
      <c r="D17" s="152"/>
      <c r="E17" s="152"/>
      <c r="F17" s="152"/>
      <c r="G17" s="152"/>
      <c r="H17" s="152"/>
      <c r="I17" s="192"/>
      <c r="J17" s="152"/>
      <c r="K17" s="152"/>
      <c r="L17" s="152"/>
      <c r="M17" s="152"/>
      <c r="N17" s="152"/>
    </row>
    <row r="18" customFormat="false" ht="13.8" hidden="false" customHeight="false" outlineLevel="0" collapsed="false">
      <c r="A18" s="567"/>
      <c r="B18" s="568"/>
      <c r="C18" s="192"/>
      <c r="D18" s="152"/>
      <c r="E18" s="152"/>
      <c r="F18" s="152"/>
      <c r="G18" s="152"/>
      <c r="H18" s="152"/>
      <c r="I18" s="192"/>
      <c r="J18" s="152"/>
      <c r="K18" s="152"/>
      <c r="L18" s="152"/>
      <c r="M18" s="152"/>
      <c r="N18" s="152"/>
    </row>
    <row r="19" customFormat="false" ht="13.8" hidden="false" customHeight="true" outlineLevel="0" collapsed="false">
      <c r="A19" s="286" t="s">
        <v>297</v>
      </c>
      <c r="B19" s="286"/>
      <c r="C19" s="286"/>
      <c r="D19" s="286"/>
      <c r="E19" s="286"/>
      <c r="F19" s="286"/>
      <c r="G19" s="286"/>
      <c r="H19" s="286"/>
      <c r="I19" s="286"/>
      <c r="J19" s="286"/>
      <c r="K19" s="286"/>
      <c r="L19" s="286"/>
    </row>
    <row r="20" customFormat="false" ht="40.2" hidden="false" customHeight="false" outlineLevel="0" collapsed="false">
      <c r="A20" s="566" t="s">
        <v>276</v>
      </c>
      <c r="B20" s="367" t="s">
        <v>277</v>
      </c>
      <c r="C20" s="288" t="s">
        <v>168</v>
      </c>
      <c r="D20" s="288" t="s">
        <v>169</v>
      </c>
      <c r="E20" s="288" t="s">
        <v>170</v>
      </c>
      <c r="F20" s="288" t="s">
        <v>171</v>
      </c>
      <c r="G20" s="288" t="s">
        <v>172</v>
      </c>
      <c r="H20" s="288" t="s">
        <v>173</v>
      </c>
      <c r="I20" s="288" t="s">
        <v>174</v>
      </c>
      <c r="J20" s="288" t="s">
        <v>175</v>
      </c>
      <c r="K20" s="288" t="s">
        <v>176</v>
      </c>
      <c r="L20" s="264" t="s">
        <v>289</v>
      </c>
      <c r="N20" s="215"/>
    </row>
    <row r="21" customFormat="false" ht="13.2" hidden="false" customHeight="false" outlineLevel="0" collapsed="false">
      <c r="A21" s="238" t="s">
        <v>51</v>
      </c>
      <c r="B21" s="241" t="n">
        <v>0</v>
      </c>
      <c r="C21" s="398" t="n">
        <v>42</v>
      </c>
      <c r="D21" s="398" t="n">
        <v>39</v>
      </c>
      <c r="E21" s="306"/>
      <c r="F21" s="383" t="n">
        <v>40.5</v>
      </c>
      <c r="G21" s="306"/>
      <c r="H21" s="299" t="n">
        <v>103.703703703704</v>
      </c>
      <c r="I21" s="299" t="n">
        <v>96.2962962962963</v>
      </c>
      <c r="J21" s="306"/>
      <c r="K21" s="319" t="n">
        <v>100</v>
      </c>
      <c r="L21" s="374" t="n">
        <v>9.86660624911447</v>
      </c>
      <c r="M21" s="621" t="n">
        <v>42</v>
      </c>
      <c r="N21" s="622" t="n">
        <v>39</v>
      </c>
      <c r="P21" s="569" t="n">
        <v>40.5</v>
      </c>
      <c r="R21" s="226" t="n">
        <v>103.703703703704</v>
      </c>
      <c r="S21" s="226" t="n">
        <v>96.2962962962963</v>
      </c>
      <c r="U21" s="226" t="n">
        <v>100</v>
      </c>
    </row>
    <row r="22" customFormat="false" ht="13.2" hidden="false" customHeight="false" outlineLevel="0" collapsed="false">
      <c r="A22" s="246" t="s">
        <v>122</v>
      </c>
      <c r="B22" s="246" t="n">
        <v>0.048828125</v>
      </c>
      <c r="C22" s="299" t="n">
        <v>32.4</v>
      </c>
      <c r="D22" s="398"/>
      <c r="E22" s="306"/>
      <c r="F22" s="383"/>
      <c r="G22" s="299"/>
      <c r="H22" s="299" t="n">
        <v>80</v>
      </c>
      <c r="I22" s="299"/>
      <c r="J22" s="306"/>
      <c r="K22" s="319" t="n">
        <v>80</v>
      </c>
      <c r="L22" s="374"/>
      <c r="M22" s="623" t="n">
        <v>32.4</v>
      </c>
      <c r="N22" s="622"/>
      <c r="P22" s="569"/>
      <c r="Q22" s="226"/>
      <c r="R22" s="226" t="n">
        <v>80</v>
      </c>
      <c r="S22" s="226"/>
      <c r="U22" s="226" t="n">
        <v>80</v>
      </c>
    </row>
    <row r="23" customFormat="false" ht="13.2" hidden="false" customHeight="false" outlineLevel="0" collapsed="false">
      <c r="A23" s="246" t="s">
        <v>122</v>
      </c>
      <c r="B23" s="246" t="n">
        <v>0.09765625</v>
      </c>
      <c r="C23" s="299" t="n">
        <v>37.2195</v>
      </c>
      <c r="D23" s="398"/>
      <c r="E23" s="306"/>
      <c r="F23" s="383"/>
      <c r="G23" s="299"/>
      <c r="H23" s="299" t="n">
        <v>91.9</v>
      </c>
      <c r="I23" s="299"/>
      <c r="J23" s="306"/>
      <c r="K23" s="319" t="n">
        <v>91.9</v>
      </c>
      <c r="L23" s="374"/>
      <c r="M23" s="623" t="n">
        <v>37.2195</v>
      </c>
      <c r="N23" s="622"/>
      <c r="P23" s="569"/>
      <c r="Q23" s="226"/>
      <c r="R23" s="226" t="n">
        <v>91.9</v>
      </c>
      <c r="S23" s="226"/>
      <c r="U23" s="226" t="n">
        <v>91.9</v>
      </c>
    </row>
    <row r="24" customFormat="false" ht="13.2" hidden="false" customHeight="false" outlineLevel="0" collapsed="false">
      <c r="A24" s="246" t="s">
        <v>122</v>
      </c>
      <c r="B24" s="246" t="n">
        <v>0.1953125</v>
      </c>
      <c r="C24" s="299" t="n">
        <v>40.419</v>
      </c>
      <c r="D24" s="398"/>
      <c r="E24" s="306"/>
      <c r="F24" s="383"/>
      <c r="G24" s="299"/>
      <c r="H24" s="299" t="n">
        <v>99.8</v>
      </c>
      <c r="I24" s="299"/>
      <c r="J24" s="306"/>
      <c r="K24" s="319" t="n">
        <v>99.8</v>
      </c>
      <c r="L24" s="374"/>
      <c r="M24" s="623" t="n">
        <v>40.419</v>
      </c>
      <c r="N24" s="622"/>
      <c r="P24" s="569"/>
      <c r="Q24" s="226"/>
      <c r="R24" s="226" t="n">
        <v>99.8</v>
      </c>
      <c r="S24" s="226"/>
      <c r="U24" s="226" t="n">
        <v>99.8</v>
      </c>
    </row>
    <row r="25" customFormat="false" ht="13.2" hidden="false" customHeight="false" outlineLevel="0" collapsed="false">
      <c r="A25" s="246" t="s">
        <v>122</v>
      </c>
      <c r="B25" s="246" t="n">
        <v>0.390625</v>
      </c>
      <c r="C25" s="299" t="n">
        <v>33.4125</v>
      </c>
      <c r="D25" s="398"/>
      <c r="E25" s="306"/>
      <c r="F25" s="383"/>
      <c r="G25" s="299"/>
      <c r="H25" s="299" t="n">
        <v>82.5</v>
      </c>
      <c r="I25" s="299"/>
      <c r="J25" s="306"/>
      <c r="K25" s="319" t="n">
        <v>82.5</v>
      </c>
      <c r="L25" s="374"/>
      <c r="M25" s="623" t="n">
        <v>33.4125</v>
      </c>
      <c r="N25" s="622"/>
      <c r="P25" s="569"/>
      <c r="Q25" s="226"/>
      <c r="R25" s="226" t="n">
        <v>82.5</v>
      </c>
      <c r="S25" s="226"/>
      <c r="U25" s="226" t="n">
        <v>82.5</v>
      </c>
    </row>
    <row r="26" customFormat="false" ht="13.2" hidden="false" customHeight="false" outlineLevel="0" collapsed="false">
      <c r="A26" s="246" t="s">
        <v>122</v>
      </c>
      <c r="B26" s="246" t="n">
        <v>0.78125</v>
      </c>
      <c r="C26" s="299" t="n">
        <v>39.4065</v>
      </c>
      <c r="D26" s="398"/>
      <c r="E26" s="306"/>
      <c r="F26" s="383"/>
      <c r="G26" s="299"/>
      <c r="H26" s="299" t="n">
        <v>97.3</v>
      </c>
      <c r="I26" s="299"/>
      <c r="J26" s="306"/>
      <c r="K26" s="319" t="n">
        <v>97.3</v>
      </c>
      <c r="L26" s="374"/>
      <c r="M26" s="623" t="n">
        <v>39.4065</v>
      </c>
      <c r="N26" s="622"/>
      <c r="P26" s="569"/>
      <c r="Q26" s="226"/>
      <c r="R26" s="226" t="n">
        <v>97.3</v>
      </c>
      <c r="S26" s="226"/>
      <c r="U26" s="226" t="n">
        <v>97.3</v>
      </c>
    </row>
    <row r="27" customFormat="false" ht="13.2" hidden="false" customHeight="false" outlineLevel="0" collapsed="false">
      <c r="A27" s="246" t="s">
        <v>122</v>
      </c>
      <c r="B27" s="246" t="n">
        <v>1.5625</v>
      </c>
      <c r="C27" s="299" t="n">
        <v>33.0075</v>
      </c>
      <c r="D27" s="398"/>
      <c r="E27" s="306"/>
      <c r="F27" s="383"/>
      <c r="G27" s="299"/>
      <c r="H27" s="299" t="n">
        <v>81.5</v>
      </c>
      <c r="I27" s="299"/>
      <c r="J27" s="306"/>
      <c r="K27" s="319" t="n">
        <v>81.5</v>
      </c>
      <c r="L27" s="374"/>
      <c r="M27" s="623" t="n">
        <v>33.0075</v>
      </c>
      <c r="N27" s="624"/>
      <c r="P27" s="569"/>
      <c r="Q27" s="226"/>
      <c r="R27" s="226" t="n">
        <v>81.5</v>
      </c>
      <c r="S27" s="226"/>
      <c r="U27" s="226" t="n">
        <v>81.5</v>
      </c>
    </row>
    <row r="28" customFormat="false" ht="13.2" hidden="false" customHeight="false" outlineLevel="0" collapsed="false">
      <c r="A28" s="246" t="s">
        <v>122</v>
      </c>
      <c r="B28" s="246" t="n">
        <v>3.125</v>
      </c>
      <c r="C28" s="299" t="n">
        <v>43.416</v>
      </c>
      <c r="D28" s="398"/>
      <c r="E28" s="306"/>
      <c r="F28" s="383"/>
      <c r="G28" s="299"/>
      <c r="H28" s="299" t="n">
        <v>107.2</v>
      </c>
      <c r="I28" s="299"/>
      <c r="J28" s="306"/>
      <c r="K28" s="319" t="n">
        <v>107.2</v>
      </c>
      <c r="L28" s="374"/>
      <c r="M28" s="623" t="n">
        <v>43.416</v>
      </c>
      <c r="N28" s="624"/>
      <c r="P28" s="569"/>
      <c r="Q28" s="226"/>
      <c r="R28" s="226" t="n">
        <v>107.2</v>
      </c>
      <c r="S28" s="226"/>
      <c r="U28" s="226" t="n">
        <v>107.2</v>
      </c>
    </row>
    <row r="29" customFormat="false" ht="13.2" hidden="false" customHeight="false" outlineLevel="0" collapsed="false">
      <c r="A29" s="246" t="s">
        <v>122</v>
      </c>
      <c r="B29" s="246" t="n">
        <v>6.25</v>
      </c>
      <c r="C29" s="299" t="n">
        <v>37.017</v>
      </c>
      <c r="D29" s="398"/>
      <c r="E29" s="306"/>
      <c r="F29" s="383"/>
      <c r="G29" s="299"/>
      <c r="H29" s="299" t="n">
        <v>91.4</v>
      </c>
      <c r="I29" s="299"/>
      <c r="J29" s="306"/>
      <c r="K29" s="319" t="n">
        <v>91.4</v>
      </c>
      <c r="L29" s="374"/>
      <c r="M29" s="623" t="n">
        <v>37.017</v>
      </c>
      <c r="N29" s="624"/>
      <c r="P29" s="569"/>
      <c r="Q29" s="226"/>
      <c r="R29" s="226" t="n">
        <v>91.4</v>
      </c>
      <c r="S29" s="226"/>
      <c r="U29" s="226" t="n">
        <v>91.4</v>
      </c>
    </row>
    <row r="30" customFormat="false" ht="13.2" hidden="false" customHeight="false" outlineLevel="0" collapsed="false">
      <c r="A30" s="246" t="s">
        <v>122</v>
      </c>
      <c r="B30" s="246" t="n">
        <v>12.5</v>
      </c>
      <c r="C30" s="299" t="n">
        <v>34.02</v>
      </c>
      <c r="D30" s="398"/>
      <c r="E30" s="306"/>
      <c r="F30" s="383"/>
      <c r="G30" s="299"/>
      <c r="H30" s="299" t="n">
        <v>84</v>
      </c>
      <c r="I30" s="299"/>
      <c r="J30" s="306"/>
      <c r="K30" s="319" t="n">
        <v>84</v>
      </c>
      <c r="L30" s="374"/>
      <c r="M30" s="623" t="n">
        <v>34.02</v>
      </c>
      <c r="N30" s="624"/>
      <c r="P30" s="569"/>
      <c r="Q30" s="226"/>
      <c r="R30" s="226" t="n">
        <v>84</v>
      </c>
      <c r="S30" s="226"/>
      <c r="U30" s="226" t="n">
        <v>84</v>
      </c>
    </row>
    <row r="31" customFormat="false" ht="13.2" hidden="false" customHeight="false" outlineLevel="0" collapsed="false">
      <c r="A31" s="246" t="s">
        <v>122</v>
      </c>
      <c r="B31" s="246" t="n">
        <v>25</v>
      </c>
      <c r="C31" s="299"/>
      <c r="D31" s="398"/>
      <c r="E31" s="306"/>
      <c r="F31" s="383"/>
      <c r="G31" s="299"/>
      <c r="H31" s="299" t="n">
        <v>0</v>
      </c>
      <c r="I31" s="299"/>
      <c r="J31" s="306"/>
      <c r="K31" s="319" t="n">
        <v>0</v>
      </c>
      <c r="L31" s="374"/>
      <c r="M31" s="623"/>
      <c r="N31" s="624"/>
      <c r="P31" s="569"/>
      <c r="Q31" s="226"/>
      <c r="R31" s="226" t="n">
        <v>0</v>
      </c>
      <c r="S31" s="226"/>
      <c r="U31" s="226" t="n">
        <v>0</v>
      </c>
    </row>
    <row r="32" customFormat="false" ht="13.2" hidden="false" customHeight="false" outlineLevel="0" collapsed="false">
      <c r="A32" s="246" t="s">
        <v>122</v>
      </c>
      <c r="B32" s="246" t="n">
        <v>50</v>
      </c>
      <c r="C32" s="398"/>
      <c r="D32" s="398"/>
      <c r="E32" s="306"/>
      <c r="F32" s="383"/>
      <c r="G32" s="306"/>
      <c r="H32" s="299"/>
      <c r="I32" s="299"/>
      <c r="J32" s="306"/>
      <c r="K32" s="319"/>
      <c r="L32" s="374"/>
      <c r="M32" s="625"/>
      <c r="N32" s="624"/>
      <c r="P32" s="569"/>
      <c r="R32" s="226"/>
      <c r="S32" s="226"/>
      <c r="U32" s="226"/>
    </row>
    <row r="33" customFormat="false" ht="13.2" hidden="false" customHeight="false" outlineLevel="0" collapsed="false">
      <c r="A33" s="533" t="s">
        <v>152</v>
      </c>
      <c r="B33" s="307" t="n">
        <v>0.003</v>
      </c>
      <c r="C33" s="398" t="n">
        <v>34.8</v>
      </c>
      <c r="D33" s="398" t="n">
        <v>40</v>
      </c>
      <c r="E33" s="306"/>
      <c r="F33" s="383" t="n">
        <v>37.4</v>
      </c>
      <c r="G33" s="306"/>
      <c r="H33" s="299" t="n">
        <v>89.922480620155</v>
      </c>
      <c r="I33" s="299" t="n">
        <v>103.359173126615</v>
      </c>
      <c r="J33" s="306"/>
      <c r="K33" s="319" t="n">
        <v>96.640826873385</v>
      </c>
      <c r="L33" s="374" t="n">
        <v>9.50117638803616</v>
      </c>
      <c r="M33" s="622" t="n">
        <v>34.8</v>
      </c>
      <c r="N33" s="624" t="n">
        <v>40</v>
      </c>
      <c r="P33" s="569" t="n">
        <v>37.4</v>
      </c>
      <c r="R33" s="226" t="n">
        <v>89.922480620155</v>
      </c>
      <c r="S33" s="226" t="n">
        <v>103.359173126615</v>
      </c>
      <c r="U33" s="226" t="n">
        <v>96.640826873385</v>
      </c>
    </row>
    <row r="34" customFormat="false" ht="13.8" hidden="false" customHeight="false" outlineLevel="0" collapsed="false">
      <c r="C34" s="226"/>
      <c r="D34" s="226"/>
      <c r="E34" s="226"/>
      <c r="F34" s="226"/>
    </row>
    <row r="35" customFormat="false" ht="13.8" hidden="false" customHeight="true" outlineLevel="0" collapsed="false">
      <c r="A35" s="286" t="s">
        <v>297</v>
      </c>
      <c r="B35" s="286"/>
      <c r="C35" s="286"/>
      <c r="D35" s="286"/>
      <c r="E35" s="286"/>
      <c r="F35" s="286"/>
      <c r="G35" s="286"/>
      <c r="H35" s="286"/>
      <c r="I35" s="286"/>
      <c r="J35" s="286"/>
      <c r="K35" s="286"/>
      <c r="L35" s="286"/>
    </row>
    <row r="36" customFormat="false" ht="40.2" hidden="false" customHeight="false" outlineLevel="0" collapsed="false">
      <c r="A36" s="566" t="s">
        <v>276</v>
      </c>
      <c r="B36" s="367" t="s">
        <v>277</v>
      </c>
      <c r="C36" s="288" t="s">
        <v>178</v>
      </c>
      <c r="D36" s="288" t="s">
        <v>179</v>
      </c>
      <c r="E36" s="288" t="s">
        <v>180</v>
      </c>
      <c r="F36" s="288" t="s">
        <v>147</v>
      </c>
      <c r="G36" s="289" t="s">
        <v>148</v>
      </c>
      <c r="H36" s="289" t="s">
        <v>181</v>
      </c>
      <c r="I36" s="289" t="s">
        <v>182</v>
      </c>
      <c r="J36" s="289" t="s">
        <v>183</v>
      </c>
      <c r="K36" s="289" t="s">
        <v>146</v>
      </c>
      <c r="L36" s="368" t="s">
        <v>172</v>
      </c>
      <c r="N36" s="30"/>
    </row>
    <row r="37" customFormat="false" ht="13.2" hidden="false" customHeight="false" outlineLevel="0" collapsed="false">
      <c r="A37" s="238" t="s">
        <v>51</v>
      </c>
      <c r="B37" s="241" t="n">
        <v>0</v>
      </c>
      <c r="C37" s="306" t="n">
        <v>1000</v>
      </c>
      <c r="D37" s="306" t="n">
        <v>1000</v>
      </c>
      <c r="E37" s="306"/>
      <c r="F37" s="373" t="n">
        <v>5</v>
      </c>
      <c r="G37" s="373" t="n">
        <v>2000</v>
      </c>
      <c r="H37" s="299" t="n">
        <v>0.2</v>
      </c>
      <c r="I37" s="299" t="n">
        <v>0.3</v>
      </c>
      <c r="J37" s="306"/>
      <c r="K37" s="299" t="n">
        <v>0.25</v>
      </c>
      <c r="L37" s="374" t="n">
        <v>0.0707106781186548</v>
      </c>
      <c r="N37" s="173"/>
    </row>
    <row r="38" customFormat="false" ht="13.2" hidden="false" customHeight="false" outlineLevel="0" collapsed="false">
      <c r="A38" s="246" t="s">
        <v>122</v>
      </c>
      <c r="B38" s="246" t="n">
        <v>0.048828125</v>
      </c>
      <c r="C38" s="306" t="n">
        <v>1000</v>
      </c>
      <c r="D38" s="306"/>
      <c r="E38" s="306"/>
      <c r="F38" s="306" t="n">
        <v>5</v>
      </c>
      <c r="G38" s="373" t="n">
        <v>1000</v>
      </c>
      <c r="H38" s="306" t="n">
        <v>0.9</v>
      </c>
      <c r="I38" s="306"/>
      <c r="J38" s="306"/>
      <c r="K38" s="299"/>
      <c r="L38" s="375"/>
      <c r="N38" s="173"/>
    </row>
    <row r="39" customFormat="false" ht="13.2" hidden="false" customHeight="false" outlineLevel="0" collapsed="false">
      <c r="A39" s="246" t="s">
        <v>122</v>
      </c>
      <c r="B39" s="246" t="n">
        <v>0.09765625</v>
      </c>
      <c r="C39" s="306" t="n">
        <v>1000</v>
      </c>
      <c r="D39" s="306"/>
      <c r="E39" s="306"/>
      <c r="F39" s="306" t="n">
        <v>4</v>
      </c>
      <c r="G39" s="373" t="n">
        <v>1000</v>
      </c>
      <c r="H39" s="306" t="n">
        <v>0.3</v>
      </c>
      <c r="I39" s="306"/>
      <c r="J39" s="306"/>
      <c r="K39" s="299"/>
      <c r="L39" s="375"/>
      <c r="N39" s="173"/>
    </row>
    <row r="40" customFormat="false" ht="13.2" hidden="false" customHeight="false" outlineLevel="0" collapsed="false">
      <c r="A40" s="246" t="s">
        <v>122</v>
      </c>
      <c r="B40" s="246" t="n">
        <v>0.1953125</v>
      </c>
      <c r="C40" s="306" t="n">
        <v>1000</v>
      </c>
      <c r="D40" s="306"/>
      <c r="E40" s="306"/>
      <c r="F40" s="306" t="n">
        <v>5</v>
      </c>
      <c r="G40" s="373" t="n">
        <v>1000</v>
      </c>
      <c r="H40" s="306" t="n">
        <v>0.3</v>
      </c>
      <c r="I40" s="306"/>
      <c r="J40" s="306"/>
      <c r="K40" s="299"/>
      <c r="L40" s="375"/>
      <c r="N40" s="173"/>
    </row>
    <row r="41" customFormat="false" ht="13.2" hidden="false" customHeight="false" outlineLevel="0" collapsed="false">
      <c r="A41" s="246" t="s">
        <v>122</v>
      </c>
      <c r="B41" s="246" t="n">
        <v>0.390625</v>
      </c>
      <c r="C41" s="314" t="n">
        <v>1000</v>
      </c>
      <c r="D41" s="314"/>
      <c r="E41" s="314"/>
      <c r="F41" s="314" t="n">
        <v>3</v>
      </c>
      <c r="G41" s="377" t="n">
        <v>1000</v>
      </c>
      <c r="H41" s="314" t="n">
        <v>0.7</v>
      </c>
      <c r="I41" s="314"/>
      <c r="J41" s="314"/>
      <c r="K41" s="300"/>
      <c r="L41" s="318"/>
      <c r="N41" s="173"/>
      <c r="O41" s="30"/>
      <c r="P41" s="30"/>
      <c r="Q41" s="30"/>
      <c r="R41" s="30"/>
      <c r="S41" s="30"/>
      <c r="T41" s="30"/>
    </row>
    <row r="42" customFormat="false" ht="13.2" hidden="false" customHeight="false" outlineLevel="0" collapsed="false">
      <c r="A42" s="246" t="s">
        <v>122</v>
      </c>
      <c r="B42" s="246" t="n">
        <v>0.78125</v>
      </c>
      <c r="C42" s="306" t="n">
        <v>1000</v>
      </c>
      <c r="D42" s="306"/>
      <c r="E42" s="306"/>
      <c r="F42" s="306" t="n">
        <v>0</v>
      </c>
      <c r="G42" s="373" t="n">
        <v>1000</v>
      </c>
      <c r="H42" s="306" t="n">
        <v>0.3</v>
      </c>
      <c r="I42" s="306"/>
      <c r="J42" s="306"/>
      <c r="K42" s="299"/>
      <c r="L42" s="375"/>
      <c r="N42" s="173"/>
      <c r="O42" s="30"/>
      <c r="P42" s="30"/>
      <c r="Q42" s="30"/>
      <c r="R42" s="30"/>
      <c r="S42" s="30"/>
      <c r="T42" s="30"/>
    </row>
    <row r="43" customFormat="false" ht="13.2" hidden="false" customHeight="false" outlineLevel="0" collapsed="false">
      <c r="A43" s="246" t="s">
        <v>122</v>
      </c>
      <c r="B43" s="246" t="n">
        <v>1.5625</v>
      </c>
      <c r="C43" s="306" t="n">
        <v>1000</v>
      </c>
      <c r="D43" s="306"/>
      <c r="E43" s="306"/>
      <c r="F43" s="306" t="n">
        <v>2</v>
      </c>
      <c r="G43" s="373" t="n">
        <v>1000</v>
      </c>
      <c r="H43" s="306" t="n">
        <v>0</v>
      </c>
      <c r="I43" s="306"/>
      <c r="J43" s="306"/>
      <c r="K43" s="299"/>
      <c r="L43" s="375"/>
      <c r="N43" s="173"/>
      <c r="O43" s="30"/>
      <c r="P43" s="30"/>
      <c r="Q43" s="30"/>
      <c r="R43" s="30"/>
      <c r="S43" s="30"/>
      <c r="T43" s="30"/>
    </row>
    <row r="44" customFormat="false" ht="13.2" hidden="false" customHeight="false" outlineLevel="0" collapsed="false">
      <c r="A44" s="246" t="s">
        <v>122</v>
      </c>
      <c r="B44" s="246" t="n">
        <v>3.125</v>
      </c>
      <c r="C44" s="306" t="n">
        <v>1000</v>
      </c>
      <c r="D44" s="306"/>
      <c r="E44" s="306"/>
      <c r="F44" s="306" t="n">
        <v>3</v>
      </c>
      <c r="G44" s="373" t="n">
        <v>1000</v>
      </c>
      <c r="H44" s="306" t="n">
        <v>0</v>
      </c>
      <c r="I44" s="306"/>
      <c r="J44" s="306"/>
      <c r="K44" s="299"/>
      <c r="L44" s="375"/>
      <c r="N44" s="173"/>
      <c r="O44" s="30"/>
      <c r="P44" s="30"/>
      <c r="Q44" s="30"/>
      <c r="R44" s="30"/>
      <c r="S44" s="30"/>
      <c r="T44" s="30"/>
    </row>
    <row r="45" customFormat="false" ht="13.2" hidden="false" customHeight="false" outlineLevel="0" collapsed="false">
      <c r="A45" s="246" t="s">
        <v>122</v>
      </c>
      <c r="B45" s="246" t="n">
        <v>6.25</v>
      </c>
      <c r="C45" s="306" t="n">
        <v>1000</v>
      </c>
      <c r="D45" s="306"/>
      <c r="E45" s="306"/>
      <c r="F45" s="306" t="n">
        <v>2</v>
      </c>
      <c r="G45" s="373" t="n">
        <v>1000</v>
      </c>
      <c r="H45" s="306" t="n">
        <v>0</v>
      </c>
      <c r="I45" s="306"/>
      <c r="J45" s="306"/>
      <c r="K45" s="299"/>
      <c r="L45" s="375"/>
      <c r="N45" s="173"/>
    </row>
    <row r="46" customFormat="false" ht="13.2" hidden="false" customHeight="false" outlineLevel="0" collapsed="false">
      <c r="A46" s="246" t="s">
        <v>122</v>
      </c>
      <c r="B46" s="246" t="n">
        <v>12.5</v>
      </c>
      <c r="C46" s="306" t="n">
        <v>1000</v>
      </c>
      <c r="D46" s="306"/>
      <c r="E46" s="306"/>
      <c r="F46" s="306" t="n">
        <v>2</v>
      </c>
      <c r="G46" s="373" t="n">
        <v>1000</v>
      </c>
      <c r="H46" s="306" t="n">
        <v>0.2</v>
      </c>
      <c r="I46" s="306"/>
      <c r="J46" s="306"/>
      <c r="K46" s="299"/>
      <c r="L46" s="375"/>
      <c r="N46" s="173"/>
    </row>
    <row r="47" customFormat="false" ht="13.2" hidden="false" customHeight="false" outlineLevel="0" collapsed="false">
      <c r="A47" s="246" t="s">
        <v>122</v>
      </c>
      <c r="B47" s="246" t="n">
        <v>25</v>
      </c>
      <c r="C47" s="306"/>
      <c r="D47" s="306"/>
      <c r="E47" s="306"/>
      <c r="F47" s="306"/>
      <c r="G47" s="373"/>
      <c r="H47" s="306" t="n">
        <v>0.2</v>
      </c>
      <c r="I47" s="306"/>
      <c r="J47" s="306"/>
      <c r="K47" s="299"/>
      <c r="L47" s="375"/>
      <c r="N47" s="173"/>
    </row>
    <row r="48" customFormat="false" ht="13.2" hidden="false" customHeight="false" outlineLevel="0" collapsed="false">
      <c r="A48" s="246" t="s">
        <v>122</v>
      </c>
      <c r="B48" s="246" t="n">
        <v>50</v>
      </c>
      <c r="C48" s="306"/>
      <c r="D48" s="306"/>
      <c r="E48" s="306"/>
      <c r="F48" s="306"/>
      <c r="G48" s="373"/>
      <c r="H48" s="299"/>
      <c r="I48" s="299"/>
      <c r="J48" s="306"/>
      <c r="K48" s="299"/>
      <c r="L48" s="374"/>
      <c r="N48" s="173"/>
    </row>
    <row r="49" customFormat="false" ht="13.2" hidden="false" customHeight="false" outlineLevel="0" collapsed="false">
      <c r="A49" s="533" t="s">
        <v>152</v>
      </c>
      <c r="B49" s="307" t="n">
        <v>0.003</v>
      </c>
      <c r="C49" s="306" t="n">
        <v>1000</v>
      </c>
      <c r="D49" s="306" t="n">
        <v>1000</v>
      </c>
      <c r="E49" s="306"/>
      <c r="F49" s="373" t="n">
        <v>48</v>
      </c>
      <c r="G49" s="373" t="n">
        <v>2000</v>
      </c>
      <c r="H49" s="299" t="n">
        <v>2.1</v>
      </c>
      <c r="I49" s="299" t="n">
        <v>2.7</v>
      </c>
      <c r="J49" s="306"/>
      <c r="K49" s="299" t="n">
        <v>2.4</v>
      </c>
      <c r="L49" s="374" t="n">
        <v>0.424264068711926</v>
      </c>
      <c r="N49" s="173"/>
    </row>
    <row r="50" customFormat="false" ht="13.8" hidden="false" customHeight="false" outlineLevel="0" collapsed="false"/>
    <row r="51" customFormat="false" ht="13.8" hidden="false" customHeight="false" outlineLevel="0" collapsed="false">
      <c r="A51" s="286" t="s">
        <v>297</v>
      </c>
      <c r="B51" s="286"/>
      <c r="C51" s="286"/>
      <c r="D51" s="286"/>
      <c r="E51" s="286"/>
      <c r="F51" s="286"/>
      <c r="G51" s="286"/>
      <c r="H51" s="286"/>
      <c r="I51" s="286"/>
      <c r="J51" s="286"/>
      <c r="K51" s="286"/>
      <c r="L51" s="286"/>
    </row>
    <row r="52" customFormat="false" ht="93" hidden="false" customHeight="false" outlineLevel="0" collapsed="false">
      <c r="A52" s="566" t="s">
        <v>276</v>
      </c>
      <c r="B52" s="367" t="s">
        <v>277</v>
      </c>
      <c r="C52" s="380" t="s">
        <v>184</v>
      </c>
      <c r="D52" s="380" t="s">
        <v>185</v>
      </c>
      <c r="E52" s="380" t="s">
        <v>186</v>
      </c>
      <c r="F52" s="380" t="s">
        <v>187</v>
      </c>
      <c r="G52" s="288" t="s">
        <v>188</v>
      </c>
      <c r="H52" s="288" t="s">
        <v>189</v>
      </c>
      <c r="I52" s="288" t="s">
        <v>190</v>
      </c>
      <c r="J52" s="288" t="s">
        <v>191</v>
      </c>
      <c r="K52" s="288" t="s">
        <v>144</v>
      </c>
      <c r="L52" s="264" t="s">
        <v>145</v>
      </c>
    </row>
    <row r="53" customFormat="false" ht="13.2" hidden="false" customHeight="false" outlineLevel="0" collapsed="false">
      <c r="A53" s="238" t="s">
        <v>51</v>
      </c>
      <c r="B53" s="241" t="n">
        <v>0</v>
      </c>
      <c r="C53" s="299" t="n">
        <v>3.675</v>
      </c>
      <c r="D53" s="299" t="n">
        <v>2.616</v>
      </c>
      <c r="E53" s="306"/>
      <c r="F53" s="383" t="n">
        <v>3.1455</v>
      </c>
      <c r="G53" s="398" t="n">
        <v>0.74882608127655</v>
      </c>
      <c r="H53" s="299" t="n">
        <v>116.833571769194</v>
      </c>
      <c r="I53" s="299" t="n">
        <v>83.1664282308059</v>
      </c>
      <c r="J53" s="306"/>
      <c r="K53" s="299" t="n">
        <v>100</v>
      </c>
      <c r="L53" s="375"/>
      <c r="N53" s="226"/>
    </row>
    <row r="54" customFormat="false" ht="13.2" hidden="false" customHeight="false" outlineLevel="0" collapsed="false">
      <c r="A54" s="246" t="s">
        <v>122</v>
      </c>
      <c r="B54" s="246" t="n">
        <v>0.048828125</v>
      </c>
      <c r="C54" s="299" t="n">
        <v>2.688</v>
      </c>
      <c r="D54" s="306"/>
      <c r="E54" s="306"/>
      <c r="F54" s="383" t="n">
        <v>2.688</v>
      </c>
      <c r="G54" s="306"/>
      <c r="H54" s="299" t="n">
        <v>85.4554124940391</v>
      </c>
      <c r="I54" s="299"/>
      <c r="J54" s="306"/>
      <c r="K54" s="299" t="n">
        <v>85.4554124940391</v>
      </c>
      <c r="L54" s="570"/>
      <c r="N54" s="226"/>
    </row>
    <row r="55" customFormat="false" ht="13.2" hidden="false" customHeight="false" outlineLevel="0" collapsed="false">
      <c r="A55" s="246" t="s">
        <v>122</v>
      </c>
      <c r="B55" s="246" t="n">
        <v>0.09765625</v>
      </c>
      <c r="C55" s="299" t="n">
        <v>3.312</v>
      </c>
      <c r="D55" s="306"/>
      <c r="E55" s="306"/>
      <c r="F55" s="383" t="n">
        <v>3.312</v>
      </c>
      <c r="G55" s="306"/>
      <c r="H55" s="299" t="n">
        <v>105.293276108727</v>
      </c>
      <c r="I55" s="299"/>
      <c r="J55" s="306"/>
      <c r="K55" s="299" t="n">
        <v>105.293276108727</v>
      </c>
      <c r="L55" s="570"/>
      <c r="N55" s="226"/>
    </row>
    <row r="56" customFormat="false" ht="13.2" hidden="false" customHeight="false" outlineLevel="0" collapsed="false">
      <c r="A56" s="246" t="s">
        <v>122</v>
      </c>
      <c r="B56" s="246" t="n">
        <v>0.1953125</v>
      </c>
      <c r="C56" s="299" t="n">
        <v>5.688</v>
      </c>
      <c r="D56" s="306"/>
      <c r="E56" s="306"/>
      <c r="F56" s="383" t="n">
        <v>5.688</v>
      </c>
      <c r="G56" s="306"/>
      <c r="H56" s="299" t="n">
        <v>180.829756795422</v>
      </c>
      <c r="I56" s="299"/>
      <c r="J56" s="306"/>
      <c r="K56" s="299" t="n">
        <v>180.829756795422</v>
      </c>
      <c r="L56" s="570"/>
      <c r="N56" s="226"/>
    </row>
    <row r="57" customFormat="false" ht="13.2" hidden="false" customHeight="false" outlineLevel="0" collapsed="false">
      <c r="A57" s="246" t="s">
        <v>122</v>
      </c>
      <c r="B57" s="246" t="n">
        <v>0.390625</v>
      </c>
      <c r="C57" s="299" t="n">
        <v>4.224</v>
      </c>
      <c r="D57" s="306"/>
      <c r="E57" s="306"/>
      <c r="F57" s="383" t="n">
        <v>4.224</v>
      </c>
      <c r="G57" s="306"/>
      <c r="H57" s="299" t="n">
        <v>134.287076776347</v>
      </c>
      <c r="I57" s="299"/>
      <c r="J57" s="306"/>
      <c r="K57" s="299" t="n">
        <v>134.287076776347</v>
      </c>
      <c r="L57" s="570"/>
      <c r="N57" s="226"/>
    </row>
    <row r="58" customFormat="false" ht="13.2" hidden="false" customHeight="false" outlineLevel="0" collapsed="false">
      <c r="A58" s="246" t="s">
        <v>122</v>
      </c>
      <c r="B58" s="246" t="n">
        <v>0.78125</v>
      </c>
      <c r="C58" s="299" t="n">
        <v>0.6144</v>
      </c>
      <c r="D58" s="306"/>
      <c r="E58" s="306"/>
      <c r="F58" s="383" t="n">
        <v>0.6144</v>
      </c>
      <c r="G58" s="306"/>
      <c r="H58" s="299" t="n">
        <v>19.5326657129232</v>
      </c>
      <c r="I58" s="299"/>
      <c r="J58" s="306"/>
      <c r="K58" s="299" t="n">
        <v>19.5326657129232</v>
      </c>
      <c r="L58" s="570"/>
      <c r="N58" s="226"/>
    </row>
    <row r="59" customFormat="false" ht="13.2" hidden="false" customHeight="false" outlineLevel="0" collapsed="false">
      <c r="A59" s="246" t="s">
        <v>122</v>
      </c>
      <c r="B59" s="246" t="n">
        <v>1.5625</v>
      </c>
      <c r="C59" s="299" t="n">
        <v>4.08</v>
      </c>
      <c r="D59" s="306"/>
      <c r="E59" s="306"/>
      <c r="F59" s="383" t="n">
        <v>4.08</v>
      </c>
      <c r="G59" s="306"/>
      <c r="H59" s="299" t="n">
        <v>129.709108249881</v>
      </c>
      <c r="I59" s="300"/>
      <c r="J59" s="314"/>
      <c r="K59" s="300" t="n">
        <v>129.709108249881</v>
      </c>
      <c r="L59" s="570"/>
      <c r="N59" s="226"/>
    </row>
    <row r="60" customFormat="false" ht="13.2" hidden="false" customHeight="false" outlineLevel="0" collapsed="false">
      <c r="A60" s="246" t="s">
        <v>122</v>
      </c>
      <c r="B60" s="246" t="n">
        <v>3.125</v>
      </c>
      <c r="C60" s="299" t="n">
        <v>3.768</v>
      </c>
      <c r="D60" s="306"/>
      <c r="E60" s="306"/>
      <c r="F60" s="383" t="n">
        <v>3.768</v>
      </c>
      <c r="G60" s="306"/>
      <c r="H60" s="299" t="n">
        <v>119.790176442537</v>
      </c>
      <c r="I60" s="300"/>
      <c r="J60" s="314"/>
      <c r="K60" s="300" t="n">
        <v>119.790176442537</v>
      </c>
      <c r="L60" s="570"/>
      <c r="N60" s="226"/>
    </row>
    <row r="61" customFormat="false" ht="13.2" hidden="false" customHeight="false" outlineLevel="0" collapsed="false">
      <c r="A61" s="246" t="s">
        <v>122</v>
      </c>
      <c r="B61" s="246" t="n">
        <v>6.25</v>
      </c>
      <c r="C61" s="299" t="n">
        <v>2.616</v>
      </c>
      <c r="D61" s="306"/>
      <c r="E61" s="306"/>
      <c r="F61" s="383" t="n">
        <v>2.616</v>
      </c>
      <c r="G61" s="306"/>
      <c r="H61" s="299" t="n">
        <v>83.1664282308059</v>
      </c>
      <c r="I61" s="299"/>
      <c r="J61" s="306"/>
      <c r="K61" s="299" t="n">
        <v>83.1664282308059</v>
      </c>
      <c r="L61" s="570"/>
      <c r="N61" s="226"/>
    </row>
    <row r="62" customFormat="false" ht="13.2" hidden="false" customHeight="false" outlineLevel="0" collapsed="false">
      <c r="A62" s="246" t="s">
        <v>122</v>
      </c>
      <c r="B62" s="246" t="n">
        <v>12.5</v>
      </c>
      <c r="C62" s="299" t="n">
        <v>1.9992</v>
      </c>
      <c r="D62" s="306"/>
      <c r="E62" s="306"/>
      <c r="F62" s="383" t="n">
        <v>1.9992</v>
      </c>
      <c r="G62" s="306"/>
      <c r="H62" s="299" t="n">
        <v>63.5574630424416</v>
      </c>
      <c r="I62" s="299"/>
      <c r="J62" s="306"/>
      <c r="K62" s="299" t="n">
        <v>63.5574630424416</v>
      </c>
      <c r="L62" s="570"/>
      <c r="N62" s="226"/>
    </row>
    <row r="63" customFormat="false" ht="13.2" hidden="false" customHeight="false" outlineLevel="0" collapsed="false">
      <c r="A63" s="246" t="s">
        <v>122</v>
      </c>
      <c r="B63" s="246" t="n">
        <v>25</v>
      </c>
      <c r="C63" s="299" t="n">
        <v>0.4608</v>
      </c>
      <c r="D63" s="306"/>
      <c r="E63" s="306"/>
      <c r="F63" s="383" t="n">
        <v>0.4608</v>
      </c>
      <c r="G63" s="306"/>
      <c r="H63" s="299" t="n">
        <v>14.6494992846924</v>
      </c>
      <c r="I63" s="299"/>
      <c r="J63" s="306"/>
      <c r="K63" s="299" t="n">
        <v>14.6494992846924</v>
      </c>
      <c r="L63" s="570"/>
      <c r="N63" s="226"/>
    </row>
    <row r="64" customFormat="false" ht="13.2" hidden="false" customHeight="false" outlineLevel="0" collapsed="false">
      <c r="A64" s="246" t="s">
        <v>122</v>
      </c>
      <c r="B64" s="246" t="n">
        <v>50</v>
      </c>
      <c r="C64" s="299" t="n">
        <v>0</v>
      </c>
      <c r="D64" s="299"/>
      <c r="E64" s="306"/>
      <c r="F64" s="383"/>
      <c r="G64" s="398"/>
      <c r="H64" s="299"/>
      <c r="I64" s="299"/>
      <c r="J64" s="306"/>
      <c r="K64" s="299"/>
      <c r="L64" s="570"/>
      <c r="N64" s="226"/>
    </row>
    <row r="65" customFormat="false" ht="13.2" hidden="false" customHeight="false" outlineLevel="0" collapsed="false">
      <c r="A65" s="533" t="s">
        <v>152</v>
      </c>
      <c r="B65" s="307" t="n">
        <v>0.003</v>
      </c>
      <c r="C65" s="299" t="n">
        <v>5.16</v>
      </c>
      <c r="D65" s="299" t="n">
        <v>2.3088</v>
      </c>
      <c r="E65" s="306"/>
      <c r="F65" s="383" t="n">
        <v>3.7344</v>
      </c>
      <c r="G65" s="398" t="n">
        <v>2.01610285451909</v>
      </c>
      <c r="H65" s="299" t="n">
        <v>164.043872198379</v>
      </c>
      <c r="I65" s="299" t="n">
        <v>73.4000953743443</v>
      </c>
      <c r="J65" s="306"/>
      <c r="K65" s="299" t="n">
        <v>118.721983786361</v>
      </c>
      <c r="L65" s="299"/>
      <c r="N65" s="226"/>
    </row>
    <row r="66" customFormat="false" ht="13.2" hidden="false" customHeight="false" outlineLevel="0" collapsed="false">
      <c r="A66" s="152"/>
      <c r="B66" s="215"/>
      <c r="C66" s="221"/>
      <c r="D66" s="221"/>
      <c r="E66" s="221"/>
      <c r="F66" s="221"/>
      <c r="G66" s="221"/>
      <c r="H66" s="190"/>
      <c r="I66" s="190"/>
      <c r="J66" s="190"/>
      <c r="K66" s="190"/>
      <c r="L66" s="190"/>
      <c r="M66" s="148"/>
      <c r="N66" s="224"/>
      <c r="O66" s="224"/>
      <c r="P66" s="224"/>
    </row>
    <row r="67" customFormat="false" ht="13.2" hidden="false" customHeight="false" outlineLevel="0" collapsed="false">
      <c r="A67" s="579"/>
      <c r="B67" s="580"/>
      <c r="C67" s="581"/>
      <c r="D67" s="581"/>
      <c r="E67" s="581"/>
      <c r="F67" s="581"/>
      <c r="G67" s="581"/>
      <c r="H67" s="582"/>
      <c r="I67" s="582"/>
      <c r="J67" s="582"/>
      <c r="K67" s="582"/>
      <c r="L67" s="582"/>
      <c r="M67" s="583"/>
      <c r="N67" s="584"/>
      <c r="O67" s="584"/>
      <c r="P67" s="224"/>
    </row>
    <row r="68" customFormat="false" ht="13.8" hidden="false" customHeight="false" outlineLevel="0" collapsed="false">
      <c r="A68" s="152"/>
      <c r="B68" s="215"/>
      <c r="C68" s="221"/>
      <c r="D68" s="221"/>
      <c r="E68" s="221"/>
      <c r="F68" s="221"/>
      <c r="G68" s="221"/>
      <c r="H68" s="190"/>
      <c r="I68" s="190"/>
      <c r="J68" s="190"/>
      <c r="K68" s="190"/>
      <c r="L68" s="190"/>
      <c r="M68" s="148"/>
      <c r="N68" s="224"/>
      <c r="O68" s="224"/>
      <c r="P68" s="224"/>
    </row>
    <row r="69" customFormat="false" ht="13.8" hidden="false" customHeight="false" outlineLevel="0" collapsed="false">
      <c r="A69" s="286" t="s">
        <v>298</v>
      </c>
      <c r="B69" s="286"/>
      <c r="C69" s="286"/>
      <c r="D69" s="286"/>
      <c r="E69" s="286"/>
      <c r="F69" s="286"/>
      <c r="G69" s="286"/>
      <c r="H69" s="286"/>
      <c r="I69" s="286"/>
      <c r="J69" s="286"/>
      <c r="K69" s="286"/>
      <c r="L69" s="286"/>
      <c r="M69" s="286"/>
      <c r="N69" s="286"/>
      <c r="O69" s="224"/>
      <c r="P69" s="224"/>
    </row>
    <row r="70" customFormat="false" ht="66.6" hidden="false" customHeight="false" outlineLevel="0" collapsed="false">
      <c r="A70" s="287" t="s">
        <v>140</v>
      </c>
      <c r="B70" s="288" t="s">
        <v>141</v>
      </c>
      <c r="C70" s="288" t="s">
        <v>157</v>
      </c>
      <c r="D70" s="288" t="s">
        <v>158</v>
      </c>
      <c r="E70" s="288" t="s">
        <v>159</v>
      </c>
      <c r="F70" s="288" t="s">
        <v>160</v>
      </c>
      <c r="G70" s="288" t="s">
        <v>161</v>
      </c>
      <c r="H70" s="288" t="s">
        <v>162</v>
      </c>
      <c r="I70" s="288" t="s">
        <v>163</v>
      </c>
      <c r="J70" s="288" t="s">
        <v>164</v>
      </c>
      <c r="K70" s="288" t="s">
        <v>165</v>
      </c>
      <c r="L70" s="288" t="s">
        <v>166</v>
      </c>
      <c r="M70" s="288" t="s">
        <v>167</v>
      </c>
      <c r="N70" s="264" t="s">
        <v>131</v>
      </c>
      <c r="O70" s="224"/>
      <c r="P70" s="224"/>
    </row>
    <row r="71" customFormat="false" ht="13.2" hidden="false" customHeight="false" outlineLevel="0" collapsed="false">
      <c r="A71" s="290" t="s">
        <v>202</v>
      </c>
      <c r="B71" s="406" t="n">
        <v>0.7</v>
      </c>
      <c r="C71" s="346" t="n">
        <v>4</v>
      </c>
      <c r="D71" s="347" t="n">
        <v>3</v>
      </c>
      <c r="E71" s="346" t="n">
        <v>4</v>
      </c>
      <c r="F71" s="346" t="n">
        <v>323</v>
      </c>
      <c r="G71" s="347" t="n">
        <v>308</v>
      </c>
      <c r="H71" s="346" t="n">
        <v>334</v>
      </c>
      <c r="I71" s="346" t="n">
        <v>173</v>
      </c>
      <c r="J71" s="346" t="n">
        <v>189</v>
      </c>
      <c r="K71" s="346" t="n">
        <v>162</v>
      </c>
      <c r="L71" s="346" t="n">
        <v>500</v>
      </c>
      <c r="M71" s="346" t="n">
        <v>500</v>
      </c>
      <c r="N71" s="348" t="n">
        <v>500</v>
      </c>
      <c r="O71" s="224"/>
      <c r="P71" s="224"/>
    </row>
    <row r="72" customFormat="false" ht="13.2" hidden="false" customHeight="false" outlineLevel="0" collapsed="false">
      <c r="A72" s="408" t="s">
        <v>122</v>
      </c>
      <c r="B72" s="409" t="n">
        <v>5.38658148685809</v>
      </c>
      <c r="C72" s="317" t="n">
        <v>3</v>
      </c>
      <c r="D72" s="317" t="n">
        <v>5</v>
      </c>
      <c r="E72" s="317" t="n">
        <v>2</v>
      </c>
      <c r="F72" s="317" t="n">
        <v>293</v>
      </c>
      <c r="G72" s="317" t="n">
        <v>261</v>
      </c>
      <c r="H72" s="325" t="n">
        <v>314</v>
      </c>
      <c r="I72" s="317" t="n">
        <v>204</v>
      </c>
      <c r="J72" s="317" t="n">
        <v>234</v>
      </c>
      <c r="K72" s="317" t="n">
        <v>184</v>
      </c>
      <c r="L72" s="317" t="n">
        <v>500</v>
      </c>
      <c r="M72" s="317" t="n">
        <v>500</v>
      </c>
      <c r="N72" s="349" t="n">
        <v>500</v>
      </c>
      <c r="O72" s="224"/>
      <c r="P72" s="224"/>
    </row>
    <row r="73" customFormat="false" ht="13.2" hidden="false" customHeight="false" outlineLevel="0" collapsed="false">
      <c r="A73" s="408" t="s">
        <v>122</v>
      </c>
      <c r="B73" s="409" t="n">
        <v>7.00255593291551</v>
      </c>
      <c r="C73" s="317" t="n">
        <v>1</v>
      </c>
      <c r="D73" s="325" t="n">
        <v>4</v>
      </c>
      <c r="E73" s="325" t="n">
        <v>3</v>
      </c>
      <c r="F73" s="317" t="n">
        <v>289</v>
      </c>
      <c r="G73" s="325" t="n">
        <v>327</v>
      </c>
      <c r="H73" s="325" t="n">
        <v>347</v>
      </c>
      <c r="I73" s="317" t="n">
        <v>210</v>
      </c>
      <c r="J73" s="317" t="n">
        <v>169</v>
      </c>
      <c r="K73" s="325" t="n">
        <v>150</v>
      </c>
      <c r="L73" s="315" t="n">
        <v>500</v>
      </c>
      <c r="M73" s="315" t="n">
        <v>500</v>
      </c>
      <c r="N73" s="421" t="n">
        <v>500</v>
      </c>
      <c r="O73" s="224"/>
      <c r="P73" s="224"/>
    </row>
    <row r="74" customFormat="false" ht="13.2" hidden="false" customHeight="false" outlineLevel="0" collapsed="false">
      <c r="A74" s="408" t="s">
        <v>122</v>
      </c>
      <c r="B74" s="414" t="n">
        <v>9.10332271279017</v>
      </c>
      <c r="C74" s="317" t="n">
        <v>0</v>
      </c>
      <c r="D74" s="325" t="n">
        <v>8</v>
      </c>
      <c r="E74" s="325" t="n">
        <v>1</v>
      </c>
      <c r="F74" s="317" t="n">
        <v>306</v>
      </c>
      <c r="G74" s="325" t="n">
        <v>258</v>
      </c>
      <c r="H74" s="325" t="n">
        <v>283</v>
      </c>
      <c r="I74" s="317" t="n">
        <v>194</v>
      </c>
      <c r="J74" s="317" t="n">
        <v>234</v>
      </c>
      <c r="K74" s="325" t="n">
        <v>216</v>
      </c>
      <c r="L74" s="317" t="n">
        <v>500</v>
      </c>
      <c r="M74" s="317" t="n">
        <v>500</v>
      </c>
      <c r="N74" s="422" t="n">
        <v>500</v>
      </c>
      <c r="O74" s="224"/>
      <c r="P74" s="224"/>
    </row>
    <row r="75" customFormat="false" ht="13.2" hidden="false" customHeight="false" outlineLevel="0" collapsed="false">
      <c r="A75" s="408" t="s">
        <v>122</v>
      </c>
      <c r="B75" s="414" t="n">
        <v>11.8343195266272</v>
      </c>
      <c r="C75" s="325" t="n">
        <v>3</v>
      </c>
      <c r="D75" s="325" t="n">
        <v>1</v>
      </c>
      <c r="E75" s="325"/>
      <c r="F75" s="325" t="n">
        <v>287</v>
      </c>
      <c r="G75" s="325" t="n">
        <v>288</v>
      </c>
      <c r="H75" s="325"/>
      <c r="I75" s="317" t="n">
        <v>210</v>
      </c>
      <c r="J75" s="317" t="n">
        <v>211</v>
      </c>
      <c r="K75" s="325"/>
      <c r="L75" s="317" t="n">
        <v>500</v>
      </c>
      <c r="M75" s="317" t="n">
        <v>500</v>
      </c>
      <c r="N75" s="349"/>
      <c r="O75" s="224"/>
      <c r="P75" s="224"/>
    </row>
    <row r="76" customFormat="false" ht="13.2" hidden="false" customHeight="false" outlineLevel="0" collapsed="false">
      <c r="A76" s="408" t="s">
        <v>122</v>
      </c>
      <c r="B76" s="416" t="n">
        <v>15.3846153846154</v>
      </c>
      <c r="C76" s="325" t="n">
        <v>1</v>
      </c>
      <c r="D76" s="325"/>
      <c r="E76" s="325"/>
      <c r="F76" s="325" t="n">
        <v>352</v>
      </c>
      <c r="G76" s="325"/>
      <c r="H76" s="325"/>
      <c r="I76" s="317" t="n">
        <v>147</v>
      </c>
      <c r="J76" s="317"/>
      <c r="K76" s="325"/>
      <c r="L76" s="317" t="n">
        <v>500</v>
      </c>
      <c r="M76" s="317"/>
      <c r="N76" s="349"/>
      <c r="O76" s="224"/>
      <c r="P76" s="224"/>
    </row>
    <row r="77" customFormat="false" ht="13.2" hidden="false" customHeight="false" outlineLevel="0" collapsed="false">
      <c r="A77" s="408" t="s">
        <v>122</v>
      </c>
      <c r="B77" s="315" t="n">
        <v>20</v>
      </c>
      <c r="C77" s="317"/>
      <c r="D77" s="325"/>
      <c r="E77" s="325"/>
      <c r="F77" s="325"/>
      <c r="G77" s="317"/>
      <c r="H77" s="325"/>
      <c r="I77" s="317"/>
      <c r="J77" s="325"/>
      <c r="K77" s="325"/>
      <c r="L77" s="317"/>
      <c r="M77" s="317"/>
      <c r="N77" s="349"/>
      <c r="O77" s="224"/>
      <c r="P77" s="224"/>
    </row>
    <row r="78" customFormat="false" ht="13.8" hidden="false" customHeight="false" outlineLevel="0" collapsed="false">
      <c r="A78" s="328" t="s">
        <v>152</v>
      </c>
      <c r="B78" s="329" t="n">
        <v>0.003</v>
      </c>
      <c r="C78" s="317" t="n">
        <v>2</v>
      </c>
      <c r="D78" s="317" t="n">
        <v>1</v>
      </c>
      <c r="E78" s="317" t="n">
        <v>4</v>
      </c>
      <c r="F78" s="317" t="n">
        <v>308</v>
      </c>
      <c r="G78" s="317" t="n">
        <v>298</v>
      </c>
      <c r="H78" s="317" t="n">
        <v>300</v>
      </c>
      <c r="I78" s="317" t="n">
        <v>190</v>
      </c>
      <c r="J78" s="317" t="n">
        <v>201</v>
      </c>
      <c r="K78" s="317" t="n">
        <v>196</v>
      </c>
      <c r="L78" s="317" t="n">
        <v>500</v>
      </c>
      <c r="M78" s="317" t="n">
        <v>500</v>
      </c>
      <c r="N78" s="349" t="n">
        <v>500</v>
      </c>
      <c r="O78" s="224"/>
      <c r="P78" s="224"/>
    </row>
    <row r="79" customFormat="false" ht="13.8" hidden="false" customHeight="false" outlineLevel="0" collapsed="false">
      <c r="B79" s="87"/>
      <c r="C79" s="350"/>
      <c r="D79" s="350"/>
      <c r="E79" s="350"/>
      <c r="F79" s="350"/>
      <c r="G79" s="350"/>
      <c r="H79" s="350"/>
      <c r="I79" s="351"/>
      <c r="J79" s="351"/>
      <c r="K79" s="44"/>
      <c r="L79" s="44"/>
      <c r="M79" s="8"/>
      <c r="N79" s="8"/>
      <c r="O79" s="224"/>
      <c r="P79" s="224"/>
    </row>
    <row r="80" customFormat="false" ht="53.4" hidden="false" customHeight="false" outlineLevel="0" collapsed="false">
      <c r="A80" s="287" t="s">
        <v>140</v>
      </c>
      <c r="B80" s="288" t="s">
        <v>141</v>
      </c>
      <c r="C80" s="288" t="s">
        <v>168</v>
      </c>
      <c r="D80" s="288" t="s">
        <v>169</v>
      </c>
      <c r="E80" s="288" t="s">
        <v>170</v>
      </c>
      <c r="F80" s="288" t="s">
        <v>171</v>
      </c>
      <c r="G80" s="288" t="s">
        <v>172</v>
      </c>
      <c r="H80" s="288" t="s">
        <v>173</v>
      </c>
      <c r="I80" s="288" t="s">
        <v>174</v>
      </c>
      <c r="J80" s="288" t="s">
        <v>175</v>
      </c>
      <c r="K80" s="288" t="s">
        <v>176</v>
      </c>
      <c r="L80" s="264" t="s">
        <v>177</v>
      </c>
      <c r="M80" s="8"/>
      <c r="N80" s="8"/>
      <c r="O80" s="224"/>
      <c r="P80" s="224"/>
    </row>
    <row r="81" customFormat="false" ht="13.2" hidden="false" customHeight="false" outlineLevel="0" collapsed="false">
      <c r="A81" s="290" t="s">
        <v>202</v>
      </c>
      <c r="B81" s="406" t="n">
        <v>0.7</v>
      </c>
      <c r="C81" s="356" t="n">
        <v>34.6</v>
      </c>
      <c r="D81" s="356" t="n">
        <v>37.8</v>
      </c>
      <c r="E81" s="356" t="n">
        <v>32.4</v>
      </c>
      <c r="F81" s="299" t="n">
        <v>34.9333333333333</v>
      </c>
      <c r="G81" s="299" t="n">
        <v>2.71538824725553</v>
      </c>
      <c r="H81" s="299" t="n">
        <v>99.0458109776537</v>
      </c>
      <c r="I81" s="299" t="n">
        <v>108.20611719524</v>
      </c>
      <c r="J81" s="300" t="n">
        <v>92.748100453063</v>
      </c>
      <c r="K81" s="300" t="n">
        <v>100.000009541986</v>
      </c>
      <c r="L81" s="357" t="n">
        <v>7.77305870140468</v>
      </c>
      <c r="M81" s="354"/>
      <c r="N81" s="355"/>
    </row>
    <row r="82" customFormat="false" ht="13.2" hidden="false" customHeight="false" outlineLevel="0" collapsed="false">
      <c r="A82" s="408" t="s">
        <v>122</v>
      </c>
      <c r="B82" s="409" t="n">
        <v>5.38658148685809</v>
      </c>
      <c r="C82" s="356" t="n">
        <v>40.8</v>
      </c>
      <c r="D82" s="356" t="n">
        <v>46.8</v>
      </c>
      <c r="E82" s="356" t="n">
        <v>36.8</v>
      </c>
      <c r="F82" s="299" t="n">
        <v>41.4666666666667</v>
      </c>
      <c r="G82" s="299" t="n">
        <v>5.03322295684718</v>
      </c>
      <c r="H82" s="299" t="n">
        <v>116.793904274228</v>
      </c>
      <c r="I82" s="299" t="n">
        <v>133.969478432202</v>
      </c>
      <c r="J82" s="299" t="n">
        <v>105.343521502244</v>
      </c>
      <c r="K82" s="299" t="n">
        <v>118.702301402891</v>
      </c>
      <c r="L82" s="359" t="n">
        <v>14.4080823581582</v>
      </c>
      <c r="M82" s="354"/>
      <c r="N82" s="355"/>
    </row>
    <row r="83" customFormat="false" ht="13.2" hidden="false" customHeight="false" outlineLevel="0" collapsed="false">
      <c r="A83" s="408" t="s">
        <v>122</v>
      </c>
      <c r="B83" s="409" t="n">
        <v>7.00255593291551</v>
      </c>
      <c r="C83" s="356" t="n">
        <v>42</v>
      </c>
      <c r="D83" s="356" t="n">
        <v>33.8</v>
      </c>
      <c r="E83" s="356" t="n">
        <v>30</v>
      </c>
      <c r="F83" s="299" t="n">
        <v>35.2666666666667</v>
      </c>
      <c r="G83" s="299" t="n">
        <v>6.13297100379033</v>
      </c>
      <c r="H83" s="299" t="n">
        <v>120.229019105822</v>
      </c>
      <c r="I83" s="299" t="n">
        <v>96.7557344232571</v>
      </c>
      <c r="J83" s="299" t="n">
        <v>85.8778707898732</v>
      </c>
      <c r="K83" s="299" t="n">
        <v>100.954208106318</v>
      </c>
      <c r="L83" s="359" t="n">
        <v>17.5562163807183</v>
      </c>
      <c r="M83" s="354"/>
      <c r="N83" s="355"/>
    </row>
    <row r="84" customFormat="false" ht="13.2" hidden="false" customHeight="false" outlineLevel="0" collapsed="false">
      <c r="A84" s="408" t="s">
        <v>122</v>
      </c>
      <c r="B84" s="414" t="n">
        <v>9.10332271279017</v>
      </c>
      <c r="C84" s="356" t="n">
        <v>38.8</v>
      </c>
      <c r="D84" s="356" t="n">
        <v>46.8</v>
      </c>
      <c r="E84" s="356" t="n">
        <v>43.2</v>
      </c>
      <c r="F84" s="299" t="n">
        <v>42.9333333333333</v>
      </c>
      <c r="G84" s="299" t="n">
        <v>4.00666112035106</v>
      </c>
      <c r="H84" s="299" t="n">
        <v>111.068712888236</v>
      </c>
      <c r="I84" s="299" t="n">
        <v>133.969478432202</v>
      </c>
      <c r="J84" s="299" t="n">
        <v>123.664133937417</v>
      </c>
      <c r="K84" s="299" t="n">
        <v>122.900775085952</v>
      </c>
      <c r="L84" s="359" t="n">
        <v>11.4694508664109</v>
      </c>
      <c r="M84" s="354"/>
      <c r="N84" s="355"/>
    </row>
    <row r="85" customFormat="false" ht="13.2" hidden="false" customHeight="false" outlineLevel="0" collapsed="false">
      <c r="A85" s="408" t="s">
        <v>122</v>
      </c>
      <c r="B85" s="414" t="n">
        <v>11.8343195266272</v>
      </c>
      <c r="C85" s="356" t="n">
        <v>42</v>
      </c>
      <c r="D85" s="356" t="n">
        <v>42.2</v>
      </c>
      <c r="E85" s="356"/>
      <c r="F85" s="299" t="n">
        <v>42.1</v>
      </c>
      <c r="G85" s="299" t="n">
        <v>0.141421356237307</v>
      </c>
      <c r="H85" s="299" t="n">
        <v>120.229019105822</v>
      </c>
      <c r="I85" s="299" t="n">
        <v>120.801538244422</v>
      </c>
      <c r="J85" s="299"/>
      <c r="K85" s="299" t="n">
        <v>120.515278675122</v>
      </c>
      <c r="L85" s="359" t="n">
        <v>0.404832165263898</v>
      </c>
      <c r="M85" s="354"/>
      <c r="N85" s="355"/>
    </row>
    <row r="86" customFormat="false" ht="13.2" hidden="false" customHeight="false" outlineLevel="0" collapsed="false">
      <c r="A86" s="408" t="s">
        <v>122</v>
      </c>
      <c r="B86" s="416" t="n">
        <v>15.3846153846154</v>
      </c>
      <c r="C86" s="356"/>
      <c r="D86" s="356"/>
      <c r="E86" s="356"/>
      <c r="F86" s="299"/>
      <c r="G86" s="299"/>
      <c r="H86" s="299"/>
      <c r="I86" s="299"/>
      <c r="J86" s="299"/>
      <c r="K86" s="299"/>
      <c r="L86" s="359"/>
      <c r="M86" s="354"/>
      <c r="N86" s="355"/>
    </row>
    <row r="87" customFormat="false" ht="13.2" hidden="false" customHeight="false" outlineLevel="0" collapsed="false">
      <c r="A87" s="408" t="s">
        <v>122</v>
      </c>
      <c r="B87" s="315" t="n">
        <v>20</v>
      </c>
      <c r="C87" s="356"/>
      <c r="D87" s="356"/>
      <c r="E87" s="356"/>
      <c r="F87" s="299"/>
      <c r="G87" s="299"/>
      <c r="H87" s="299"/>
      <c r="I87" s="299"/>
      <c r="J87" s="299"/>
      <c r="K87" s="299"/>
      <c r="L87" s="359"/>
      <c r="M87" s="354"/>
      <c r="N87" s="355"/>
    </row>
    <row r="88" customFormat="false" ht="13.8" hidden="false" customHeight="false" outlineLevel="0" collapsed="false">
      <c r="A88" s="328" t="s">
        <v>152</v>
      </c>
      <c r="B88" s="329" t="n">
        <v>0.003</v>
      </c>
      <c r="C88" s="356" t="n">
        <v>38</v>
      </c>
      <c r="D88" s="356" t="n">
        <v>40.2</v>
      </c>
      <c r="E88" s="356" t="n">
        <v>39.2</v>
      </c>
      <c r="F88" s="299" t="n">
        <v>39.1333333333333</v>
      </c>
      <c r="G88" s="299" t="n">
        <v>1.10151410945713</v>
      </c>
      <c r="H88" s="299" t="n">
        <v>108.778636333839</v>
      </c>
      <c r="I88" s="299" t="n">
        <v>115.07634685843</v>
      </c>
      <c r="J88" s="299" t="n">
        <v>112.213751165434</v>
      </c>
      <c r="K88" s="299" t="n">
        <v>112.022911452568</v>
      </c>
      <c r="L88" s="359" t="n">
        <v>3.15318954550629</v>
      </c>
      <c r="M88" s="354"/>
      <c r="N88" s="355"/>
    </row>
    <row r="89" customFormat="false" ht="13.8" hidden="false" customHeight="false" outlineLevel="0" collapsed="false">
      <c r="A89" s="360"/>
      <c r="B89" s="361"/>
      <c r="C89" s="362"/>
      <c r="D89" s="362"/>
      <c r="E89" s="362"/>
      <c r="F89" s="363"/>
      <c r="G89" s="364"/>
      <c r="H89" s="364"/>
      <c r="I89" s="364"/>
      <c r="J89" s="364"/>
      <c r="K89" s="364"/>
      <c r="L89" s="365"/>
    </row>
    <row r="90" customFormat="false" ht="53.4" hidden="false" customHeight="false" outlineLevel="0" collapsed="false">
      <c r="A90" s="287" t="s">
        <v>140</v>
      </c>
      <c r="B90" s="288" t="s">
        <v>141</v>
      </c>
      <c r="C90" s="288" t="s">
        <v>178</v>
      </c>
      <c r="D90" s="288" t="s">
        <v>179</v>
      </c>
      <c r="E90" s="288" t="s">
        <v>180</v>
      </c>
      <c r="F90" s="288" t="s">
        <v>147</v>
      </c>
      <c r="G90" s="289" t="s">
        <v>148</v>
      </c>
      <c r="H90" s="289" t="s">
        <v>181</v>
      </c>
      <c r="I90" s="289" t="s">
        <v>182</v>
      </c>
      <c r="J90" s="289" t="s">
        <v>183</v>
      </c>
      <c r="K90" s="289" t="s">
        <v>146</v>
      </c>
      <c r="L90" s="368" t="s">
        <v>172</v>
      </c>
    </row>
    <row r="91" customFormat="false" ht="13.2" hidden="false" customHeight="false" outlineLevel="0" collapsed="false">
      <c r="A91" s="290" t="s">
        <v>202</v>
      </c>
      <c r="B91" s="406" t="n">
        <v>0.7</v>
      </c>
      <c r="C91" s="369" t="n">
        <v>1000</v>
      </c>
      <c r="D91" s="369" t="n">
        <v>1000</v>
      </c>
      <c r="E91" s="369" t="n">
        <v>1000</v>
      </c>
      <c r="F91" s="369" t="n">
        <v>5</v>
      </c>
      <c r="G91" s="369" t="n">
        <v>3000</v>
      </c>
      <c r="H91" s="294" t="n">
        <v>0.2</v>
      </c>
      <c r="I91" s="370" t="n">
        <v>0.1</v>
      </c>
      <c r="J91" s="294" t="n">
        <v>0.2</v>
      </c>
      <c r="K91" s="293" t="n">
        <v>0.166666666666667</v>
      </c>
      <c r="L91" s="371" t="n">
        <v>0.0577350269189627</v>
      </c>
    </row>
    <row r="92" customFormat="false" ht="13.2" hidden="false" customHeight="false" outlineLevel="0" collapsed="false">
      <c r="A92" s="408" t="s">
        <v>122</v>
      </c>
      <c r="B92" s="409" t="n">
        <v>5.38658148685809</v>
      </c>
      <c r="C92" s="373" t="n">
        <v>1000</v>
      </c>
      <c r="D92" s="373" t="n">
        <v>1000</v>
      </c>
      <c r="E92" s="373" t="n">
        <v>1000</v>
      </c>
      <c r="F92" s="373" t="n">
        <v>5</v>
      </c>
      <c r="G92" s="373" t="n">
        <v>3000</v>
      </c>
      <c r="H92" s="301"/>
      <c r="I92" s="301" t="n">
        <v>0.2</v>
      </c>
      <c r="J92" s="301" t="n">
        <v>0.3</v>
      </c>
      <c r="K92" s="299" t="n">
        <v>0.166666666666667</v>
      </c>
      <c r="L92" s="374" t="n">
        <v>0.152752523165195</v>
      </c>
    </row>
    <row r="93" customFormat="false" ht="13.2" hidden="false" customHeight="false" outlineLevel="0" collapsed="false">
      <c r="A93" s="408" t="s">
        <v>122</v>
      </c>
      <c r="B93" s="409" t="n">
        <v>7.00255593291551</v>
      </c>
      <c r="C93" s="373" t="n">
        <v>1000</v>
      </c>
      <c r="D93" s="373" t="n">
        <v>1000</v>
      </c>
      <c r="E93" s="373" t="n">
        <v>1000</v>
      </c>
      <c r="F93" s="373" t="n">
        <v>3</v>
      </c>
      <c r="G93" s="373" t="n">
        <v>3000</v>
      </c>
      <c r="H93" s="301" t="n">
        <v>0</v>
      </c>
      <c r="I93" s="301" t="n">
        <v>0</v>
      </c>
      <c r="J93" s="301" t="n">
        <v>0.3</v>
      </c>
      <c r="K93" s="299" t="n">
        <v>0.1</v>
      </c>
      <c r="L93" s="374" t="n">
        <v>0.173205080756888</v>
      </c>
    </row>
    <row r="94" customFormat="false" ht="13.2" hidden="false" customHeight="false" outlineLevel="0" collapsed="false">
      <c r="A94" s="408" t="s">
        <v>122</v>
      </c>
      <c r="B94" s="414" t="n">
        <v>9.10332271279017</v>
      </c>
      <c r="C94" s="373" t="n">
        <v>1000</v>
      </c>
      <c r="D94" s="373" t="n">
        <v>1000</v>
      </c>
      <c r="E94" s="373" t="n">
        <v>1000</v>
      </c>
      <c r="F94" s="373" t="n">
        <v>6</v>
      </c>
      <c r="G94" s="373" t="n">
        <v>3000</v>
      </c>
      <c r="H94" s="301" t="n">
        <v>0.1</v>
      </c>
      <c r="I94" s="301" t="n">
        <v>0.2</v>
      </c>
      <c r="J94" s="301" t="n">
        <v>0.3</v>
      </c>
      <c r="K94" s="299" t="n">
        <v>0.2</v>
      </c>
      <c r="L94" s="374" t="n">
        <v>0.0999999999999999</v>
      </c>
    </row>
    <row r="95" customFormat="false" ht="13.2" hidden="false" customHeight="false" outlineLevel="0" collapsed="false">
      <c r="A95" s="408" t="s">
        <v>122</v>
      </c>
      <c r="B95" s="414" t="n">
        <v>11.8343195266272</v>
      </c>
      <c r="C95" s="373" t="n">
        <v>1000</v>
      </c>
      <c r="D95" s="373" t="n">
        <v>1000</v>
      </c>
      <c r="E95" s="373"/>
      <c r="F95" s="373" t="n">
        <v>3</v>
      </c>
      <c r="G95" s="373" t="n">
        <v>3000</v>
      </c>
      <c r="H95" s="301" t="n">
        <v>0.2</v>
      </c>
      <c r="I95" s="301" t="n">
        <v>0.1</v>
      </c>
      <c r="J95" s="307"/>
      <c r="K95" s="299" t="n">
        <v>0.15</v>
      </c>
      <c r="L95" s="374" t="n">
        <v>0.0707106781186547</v>
      </c>
    </row>
    <row r="96" customFormat="false" ht="13.2" hidden="false" customHeight="false" outlineLevel="0" collapsed="false">
      <c r="A96" s="408" t="s">
        <v>122</v>
      </c>
      <c r="B96" s="416" t="n">
        <v>15.3846153846154</v>
      </c>
      <c r="C96" s="373"/>
      <c r="D96" s="373"/>
      <c r="E96" s="373"/>
      <c r="F96" s="373"/>
      <c r="G96" s="373"/>
      <c r="H96" s="307"/>
      <c r="I96" s="307"/>
      <c r="J96" s="307"/>
      <c r="K96" s="299"/>
      <c r="L96" s="374"/>
    </row>
    <row r="97" customFormat="false" ht="13.2" hidden="false" customHeight="false" outlineLevel="0" collapsed="false">
      <c r="A97" s="408" t="s">
        <v>122</v>
      </c>
      <c r="B97" s="315" t="n">
        <v>20</v>
      </c>
      <c r="C97" s="373"/>
      <c r="D97" s="373"/>
      <c r="E97" s="373"/>
      <c r="F97" s="373"/>
      <c r="G97" s="373"/>
      <c r="H97" s="307"/>
      <c r="I97" s="307"/>
      <c r="J97" s="307"/>
      <c r="K97" s="299"/>
      <c r="L97" s="374"/>
      <c r="M97" s="376"/>
      <c r="N97" s="376"/>
    </row>
    <row r="98" customFormat="false" ht="13.8" hidden="false" customHeight="false" outlineLevel="0" collapsed="false">
      <c r="A98" s="328" t="s">
        <v>152</v>
      </c>
      <c r="B98" s="329" t="n">
        <v>0.003</v>
      </c>
      <c r="C98" s="377" t="n">
        <v>1000</v>
      </c>
      <c r="D98" s="377" t="n">
        <v>1000</v>
      </c>
      <c r="E98" s="377" t="n">
        <v>1000</v>
      </c>
      <c r="F98" s="377" t="n">
        <v>27</v>
      </c>
      <c r="G98" s="377" t="n">
        <v>3000</v>
      </c>
      <c r="H98" s="319" t="n">
        <v>0.9</v>
      </c>
      <c r="I98" s="317" t="n">
        <v>1.2</v>
      </c>
      <c r="J98" s="317" t="n">
        <v>0.6</v>
      </c>
      <c r="K98" s="300" t="n">
        <v>0.9</v>
      </c>
      <c r="L98" s="378" t="n">
        <v>0.300000000000001</v>
      </c>
      <c r="M98" s="376"/>
      <c r="N98" s="376"/>
    </row>
    <row r="99" customFormat="false" ht="13.8" hidden="false" customHeight="false" outlineLevel="0" collapsed="false">
      <c r="A99" s="229"/>
      <c r="C99" s="224"/>
      <c r="D99" s="224"/>
      <c r="E99" s="224"/>
      <c r="F99" s="224"/>
      <c r="G99" s="224"/>
      <c r="H99" s="224"/>
      <c r="I99" s="224"/>
      <c r="J99" s="224"/>
      <c r="K99" s="224"/>
      <c r="L99" s="224"/>
      <c r="M99" s="224"/>
      <c r="N99" s="224"/>
    </row>
    <row r="100" customFormat="false" ht="93" hidden="false" customHeight="false" outlineLevel="0" collapsed="false">
      <c r="A100" s="287" t="s">
        <v>140</v>
      </c>
      <c r="B100" s="288" t="s">
        <v>141</v>
      </c>
      <c r="C100" s="380" t="s">
        <v>299</v>
      </c>
      <c r="D100" s="380" t="s">
        <v>300</v>
      </c>
      <c r="E100" s="380" t="s">
        <v>301</v>
      </c>
      <c r="F100" s="380" t="s">
        <v>302</v>
      </c>
      <c r="G100" s="288" t="s">
        <v>188</v>
      </c>
      <c r="H100" s="288" t="s">
        <v>189</v>
      </c>
      <c r="I100" s="288" t="s">
        <v>190</v>
      </c>
      <c r="J100" s="288" t="s">
        <v>191</v>
      </c>
      <c r="K100" s="288" t="s">
        <v>144</v>
      </c>
      <c r="L100" s="264" t="s">
        <v>145</v>
      </c>
    </row>
    <row r="101" customFormat="false" ht="13.2" hidden="false" customHeight="false" outlineLevel="0" collapsed="false">
      <c r="A101" s="290" t="s">
        <v>202</v>
      </c>
      <c r="B101" s="406" t="n">
        <v>0.7</v>
      </c>
      <c r="C101" s="293" t="n">
        <v>6.65</v>
      </c>
      <c r="D101" s="293" t="n">
        <v>5.616</v>
      </c>
      <c r="E101" s="293" t="n">
        <v>4.392</v>
      </c>
      <c r="F101" s="381" t="n">
        <v>5.55266666666667</v>
      </c>
      <c r="G101" s="293" t="n">
        <v>1.13033151479259</v>
      </c>
      <c r="H101" s="293" t="n">
        <v>119.762204489012</v>
      </c>
      <c r="I101" s="293" t="n">
        <v>101.140532392525</v>
      </c>
      <c r="J101" s="293" t="n">
        <v>79.0970830249232</v>
      </c>
      <c r="K101" s="293" t="n">
        <v>99.9999399688198</v>
      </c>
      <c r="L101" s="371" t="n">
        <v>20.3565404533783</v>
      </c>
      <c r="M101" s="226"/>
      <c r="N101" s="226"/>
    </row>
    <row r="102" customFormat="false" ht="13.2" hidden="false" customHeight="false" outlineLevel="0" collapsed="false">
      <c r="A102" s="408" t="s">
        <v>122</v>
      </c>
      <c r="B102" s="409" t="n">
        <v>5.38658148685809</v>
      </c>
      <c r="C102" s="299" t="n">
        <v>2.1528</v>
      </c>
      <c r="D102" s="299" t="n">
        <v>3.912</v>
      </c>
      <c r="E102" s="299" t="n">
        <v>5.232</v>
      </c>
      <c r="F102" s="383" t="n">
        <v>3.7656</v>
      </c>
      <c r="G102" s="299" t="n">
        <v>1.54481160016359</v>
      </c>
      <c r="H102" s="299" t="n">
        <v>38.7705374171345</v>
      </c>
      <c r="I102" s="299" t="n">
        <v>70.4525930768441</v>
      </c>
      <c r="J102" s="299" t="n">
        <v>94.2249404340615</v>
      </c>
      <c r="K102" s="299" t="n">
        <v>67.81602364268</v>
      </c>
      <c r="L102" s="374" t="n">
        <v>27.821059061021</v>
      </c>
      <c r="M102" s="226"/>
      <c r="N102" s="226"/>
    </row>
    <row r="103" customFormat="false" ht="13.2" hidden="false" customHeight="false" outlineLevel="0" collapsed="false">
      <c r="A103" s="408" t="s">
        <v>122</v>
      </c>
      <c r="B103" s="409" t="n">
        <v>7.00255593291551</v>
      </c>
      <c r="C103" s="299" t="n">
        <v>4.224</v>
      </c>
      <c r="D103" s="299" t="n">
        <v>5.376</v>
      </c>
      <c r="E103" s="299" t="n">
        <v>3.312</v>
      </c>
      <c r="F103" s="383" t="n">
        <v>4.304</v>
      </c>
      <c r="G103" s="299" t="n">
        <v>1.03432296696922</v>
      </c>
      <c r="H103" s="299" t="n">
        <v>76.0715115430955</v>
      </c>
      <c r="I103" s="299" t="n">
        <v>96.8182874184852</v>
      </c>
      <c r="J103" s="299" t="n">
        <v>59.6469806417453</v>
      </c>
      <c r="K103" s="299" t="n">
        <v>77.5122598677753</v>
      </c>
      <c r="L103" s="374" t="n">
        <v>18.6274885229848</v>
      </c>
      <c r="M103" s="226"/>
      <c r="N103" s="226"/>
    </row>
    <row r="104" customFormat="false" ht="13.2" hidden="false" customHeight="false" outlineLevel="0" collapsed="false">
      <c r="A104" s="408" t="s">
        <v>122</v>
      </c>
      <c r="B104" s="414" t="n">
        <v>9.10332271279017</v>
      </c>
      <c r="C104" s="299" t="n">
        <v>4.008</v>
      </c>
      <c r="D104" s="299" t="n">
        <v>4.848</v>
      </c>
      <c r="E104" s="299" t="n">
        <v>3.768</v>
      </c>
      <c r="F104" s="383" t="n">
        <v>4.208</v>
      </c>
      <c r="G104" s="299" t="n">
        <v>0.567097875150313</v>
      </c>
      <c r="H104" s="299" t="n">
        <v>72.1814910664599</v>
      </c>
      <c r="I104" s="299" t="n">
        <v>87.3093484755982</v>
      </c>
      <c r="J104" s="299" t="n">
        <v>67.8592460924204</v>
      </c>
      <c r="K104" s="299" t="n">
        <v>75.7833618781595</v>
      </c>
      <c r="L104" s="374" t="n">
        <v>10.2130664194039</v>
      </c>
      <c r="M104" s="226"/>
      <c r="N104" s="226"/>
    </row>
    <row r="105" customFormat="false" ht="13.2" hidden="false" customHeight="false" outlineLevel="0" collapsed="false">
      <c r="A105" s="408" t="s">
        <v>122</v>
      </c>
      <c r="B105" s="414" t="n">
        <v>11.8343195266272</v>
      </c>
      <c r="C105" s="299" t="n">
        <v>2.544</v>
      </c>
      <c r="D105" s="299" t="n">
        <v>4.008</v>
      </c>
      <c r="E105" s="299" t="n">
        <v>1.0008</v>
      </c>
      <c r="F105" s="383" t="n">
        <v>2.5176</v>
      </c>
      <c r="G105" s="299" t="n">
        <v>1.50377381277904</v>
      </c>
      <c r="H105" s="299" t="n">
        <v>45.8157967248189</v>
      </c>
      <c r="I105" s="299" t="n">
        <v>72.1814910664599</v>
      </c>
      <c r="J105" s="299" t="n">
        <v>18.0237615417448</v>
      </c>
      <c r="K105" s="299" t="n">
        <v>45.3403497776745</v>
      </c>
      <c r="L105" s="374" t="n">
        <v>27.0819950182351</v>
      </c>
      <c r="M105" s="226"/>
      <c r="N105" s="226"/>
    </row>
    <row r="106" customFormat="false" ht="13.2" hidden="false" customHeight="false" outlineLevel="0" collapsed="false">
      <c r="A106" s="408" t="s">
        <v>122</v>
      </c>
      <c r="B106" s="416" t="n">
        <v>15.3846153846154</v>
      </c>
      <c r="C106" s="299" t="n">
        <v>2.3088</v>
      </c>
      <c r="D106" s="299" t="n">
        <v>1.7688</v>
      </c>
      <c r="E106" s="299" t="n">
        <v>0.6912</v>
      </c>
      <c r="F106" s="383" t="n">
        <v>1.5896</v>
      </c>
      <c r="G106" s="299" t="n">
        <v>0.823554442644807</v>
      </c>
      <c r="H106" s="299" t="n">
        <v>41.5799966502602</v>
      </c>
      <c r="I106" s="299" t="n">
        <v>31.8549454586712</v>
      </c>
      <c r="J106" s="299" t="n">
        <v>12.4480655252338</v>
      </c>
      <c r="K106" s="299" t="n">
        <v>28.6276692113884</v>
      </c>
      <c r="L106" s="374" t="n">
        <v>14.8316835440393</v>
      </c>
      <c r="M106" s="226"/>
      <c r="N106" s="226"/>
    </row>
    <row r="107" customFormat="false" ht="13.2" hidden="false" customHeight="false" outlineLevel="0" collapsed="false">
      <c r="A107" s="408" t="s">
        <v>122</v>
      </c>
      <c r="B107" s="315" t="n">
        <v>20</v>
      </c>
      <c r="C107" s="299" t="n">
        <v>0.6144</v>
      </c>
      <c r="D107" s="299" t="n">
        <v>2.2296</v>
      </c>
      <c r="E107" s="299" t="n">
        <v>0.7704</v>
      </c>
      <c r="F107" s="383" t="n">
        <v>1.2048</v>
      </c>
      <c r="G107" s="299" t="n">
        <v>0.890923835128458</v>
      </c>
      <c r="H107" s="299" t="n">
        <v>11.0649471335412</v>
      </c>
      <c r="I107" s="299" t="n">
        <v>40.1536558088271</v>
      </c>
      <c r="J107" s="299" t="n">
        <v>13.8744063666668</v>
      </c>
      <c r="K107" s="299" t="n">
        <v>21.6976697696784</v>
      </c>
      <c r="L107" s="374" t="n">
        <v>16.0449627859833</v>
      </c>
      <c r="M107" s="226"/>
      <c r="N107" s="226"/>
    </row>
    <row r="108" customFormat="false" ht="13.8" hidden="false" customHeight="false" outlineLevel="0" collapsed="false">
      <c r="A108" s="328" t="s">
        <v>152</v>
      </c>
      <c r="B108" s="329" t="n">
        <v>0.003</v>
      </c>
      <c r="C108" s="299" t="n">
        <v>5.088</v>
      </c>
      <c r="D108" s="299" t="n">
        <v>1.6152</v>
      </c>
      <c r="E108" s="299" t="n">
        <v>4.008</v>
      </c>
      <c r="F108" s="383" t="n">
        <v>3.5704</v>
      </c>
      <c r="G108" s="299" t="n">
        <v>1.77727467770179</v>
      </c>
      <c r="H108" s="299" t="n">
        <v>91.6315934496377</v>
      </c>
      <c r="I108" s="299" t="n">
        <v>29.0887086752859</v>
      </c>
      <c r="J108" s="299" t="n">
        <v>72.1814910664599</v>
      </c>
      <c r="K108" s="299" t="n">
        <v>64.3005977304612</v>
      </c>
      <c r="L108" s="374" t="n">
        <v>32.0075689299344</v>
      </c>
      <c r="M108" s="226"/>
      <c r="N108" s="226"/>
    </row>
    <row r="110" customFormat="false" ht="13.2" hidden="false" customHeight="false" outlineLevel="0" collapsed="false">
      <c r="A110" s="585"/>
      <c r="B110" s="585"/>
      <c r="C110" s="585"/>
      <c r="D110" s="585"/>
      <c r="E110" s="585"/>
      <c r="F110" s="585"/>
      <c r="G110" s="585"/>
      <c r="H110" s="585"/>
      <c r="I110" s="585"/>
      <c r="J110" s="585"/>
      <c r="K110" s="585"/>
      <c r="L110" s="585"/>
      <c r="M110" s="585"/>
      <c r="N110" s="585"/>
      <c r="O110" s="585"/>
    </row>
    <row r="111" customFormat="false" ht="13.8" hidden="false" customHeight="false" outlineLevel="0" collapsed="false"/>
    <row r="112" customFormat="false" ht="13.8" hidden="false" customHeight="false" outlineLevel="0" collapsed="false">
      <c r="A112" s="286" t="s">
        <v>303</v>
      </c>
      <c r="B112" s="286"/>
      <c r="C112" s="286"/>
      <c r="D112" s="286"/>
      <c r="E112" s="286"/>
      <c r="F112" s="286"/>
      <c r="G112" s="286"/>
      <c r="H112" s="286"/>
      <c r="I112" s="286"/>
      <c r="J112" s="286"/>
      <c r="K112" s="286"/>
      <c r="L112" s="286"/>
      <c r="M112" s="286"/>
      <c r="N112" s="286"/>
    </row>
    <row r="113" customFormat="false" ht="66.6" hidden="false" customHeight="false" outlineLevel="0" collapsed="false">
      <c r="A113" s="287" t="s">
        <v>140</v>
      </c>
      <c r="B113" s="288" t="s">
        <v>141</v>
      </c>
      <c r="C113" s="288" t="s">
        <v>157</v>
      </c>
      <c r="D113" s="288" t="s">
        <v>158</v>
      </c>
      <c r="E113" s="288" t="s">
        <v>159</v>
      </c>
      <c r="F113" s="288" t="s">
        <v>160</v>
      </c>
      <c r="G113" s="288" t="s">
        <v>161</v>
      </c>
      <c r="H113" s="288" t="s">
        <v>162</v>
      </c>
      <c r="I113" s="288" t="s">
        <v>163</v>
      </c>
      <c r="J113" s="288" t="s">
        <v>164</v>
      </c>
      <c r="K113" s="288" t="s">
        <v>165</v>
      </c>
      <c r="L113" s="288" t="s">
        <v>166</v>
      </c>
      <c r="M113" s="288" t="s">
        <v>167</v>
      </c>
      <c r="N113" s="264" t="s">
        <v>131</v>
      </c>
    </row>
    <row r="114" customFormat="false" ht="13.2" hidden="false" customHeight="false" outlineLevel="0" collapsed="false">
      <c r="A114" s="344" t="s">
        <v>51</v>
      </c>
      <c r="B114" s="345" t="n">
        <v>0</v>
      </c>
      <c r="C114" s="346" t="n">
        <v>15</v>
      </c>
      <c r="D114" s="347" t="n">
        <v>5</v>
      </c>
      <c r="E114" s="346" t="n">
        <v>8</v>
      </c>
      <c r="F114" s="346" t="n">
        <v>260</v>
      </c>
      <c r="G114" s="347" t="n">
        <v>259</v>
      </c>
      <c r="H114" s="346" t="n">
        <v>256</v>
      </c>
      <c r="I114" s="346" t="n">
        <v>225</v>
      </c>
      <c r="J114" s="346" t="n">
        <v>236</v>
      </c>
      <c r="K114" s="346" t="n">
        <v>236</v>
      </c>
      <c r="L114" s="346" t="n">
        <v>500</v>
      </c>
      <c r="M114" s="346" t="n">
        <v>500</v>
      </c>
      <c r="N114" s="348" t="n">
        <v>500</v>
      </c>
    </row>
    <row r="115" customFormat="false" ht="13.2" hidden="false" customHeight="false" outlineLevel="0" collapsed="false">
      <c r="A115" s="626" t="s">
        <v>122</v>
      </c>
      <c r="B115" s="627" t="n">
        <v>4.20153355974931</v>
      </c>
      <c r="C115" s="317" t="n">
        <v>3</v>
      </c>
      <c r="D115" s="317" t="n">
        <v>4</v>
      </c>
      <c r="E115" s="317" t="n">
        <v>3</v>
      </c>
      <c r="F115" s="317" t="n">
        <v>257</v>
      </c>
      <c r="G115" s="317" t="n">
        <v>253</v>
      </c>
      <c r="H115" s="325" t="n">
        <v>270</v>
      </c>
      <c r="I115" s="317" t="n">
        <v>240</v>
      </c>
      <c r="J115" s="317" t="n">
        <v>243</v>
      </c>
      <c r="K115" s="317" t="n">
        <v>227</v>
      </c>
      <c r="L115" s="317" t="n">
        <v>500</v>
      </c>
      <c r="M115" s="317" t="n">
        <v>500</v>
      </c>
      <c r="N115" s="349" t="n">
        <v>500</v>
      </c>
    </row>
    <row r="116" customFormat="false" ht="13.2" hidden="false" customHeight="false" outlineLevel="0" collapsed="false">
      <c r="A116" s="626" t="s">
        <v>122</v>
      </c>
      <c r="B116" s="627" t="n">
        <v>5.4619936276741</v>
      </c>
      <c r="C116" s="317" t="n">
        <v>0</v>
      </c>
      <c r="D116" s="325" t="n">
        <v>2</v>
      </c>
      <c r="E116" s="325"/>
      <c r="F116" s="317" t="n">
        <v>225</v>
      </c>
      <c r="G116" s="325" t="n">
        <v>272</v>
      </c>
      <c r="H116" s="325"/>
      <c r="I116" s="317" t="n">
        <v>144</v>
      </c>
      <c r="J116" s="317" t="n">
        <v>226</v>
      </c>
      <c r="K116" s="325"/>
      <c r="L116" s="315" t="n">
        <v>369</v>
      </c>
      <c r="M116" s="315" t="n">
        <v>500</v>
      </c>
      <c r="N116" s="421"/>
    </row>
    <row r="117" customFormat="false" ht="13.2" hidden="false" customHeight="false" outlineLevel="0" collapsed="false">
      <c r="A117" s="626" t="s">
        <v>122</v>
      </c>
      <c r="B117" s="627" t="n">
        <v>7.10059171597633</v>
      </c>
      <c r="C117" s="317" t="n">
        <v>0</v>
      </c>
      <c r="D117" s="325"/>
      <c r="E117" s="325" t="n">
        <v>1</v>
      </c>
      <c r="F117" s="317" t="n">
        <v>282</v>
      </c>
      <c r="G117" s="325"/>
      <c r="H117" s="325" t="n">
        <v>287</v>
      </c>
      <c r="I117" s="317" t="n">
        <v>218</v>
      </c>
      <c r="J117" s="317"/>
      <c r="K117" s="325" t="n">
        <v>212</v>
      </c>
      <c r="L117" s="317" t="n">
        <v>500</v>
      </c>
      <c r="M117" s="317"/>
      <c r="N117" s="349" t="n">
        <v>500</v>
      </c>
    </row>
    <row r="118" customFormat="false" ht="13.2" hidden="false" customHeight="false" outlineLevel="0" collapsed="false">
      <c r="A118" s="626" t="s">
        <v>122</v>
      </c>
      <c r="B118" s="627" t="n">
        <v>9.23076923076923</v>
      </c>
      <c r="C118" s="325"/>
      <c r="D118" s="325"/>
      <c r="E118" s="325"/>
      <c r="F118" s="325"/>
      <c r="G118" s="325"/>
      <c r="H118" s="325"/>
      <c r="I118" s="317"/>
      <c r="J118" s="317"/>
      <c r="K118" s="325"/>
      <c r="L118" s="317"/>
      <c r="M118" s="317"/>
      <c r="N118" s="349"/>
    </row>
    <row r="119" customFormat="false" ht="13.2" hidden="false" customHeight="false" outlineLevel="0" collapsed="false">
      <c r="A119" s="628" t="s">
        <v>122</v>
      </c>
      <c r="B119" s="310" t="n">
        <v>12</v>
      </c>
      <c r="C119" s="325"/>
      <c r="D119" s="325" t="n">
        <v>1</v>
      </c>
      <c r="E119" s="325"/>
      <c r="F119" s="325"/>
      <c r="G119" s="325" t="n">
        <v>246</v>
      </c>
      <c r="H119" s="325"/>
      <c r="I119" s="317"/>
      <c r="J119" s="317" t="n">
        <v>253</v>
      </c>
      <c r="K119" s="325"/>
      <c r="L119" s="317"/>
      <c r="M119" s="317" t="n">
        <v>500</v>
      </c>
      <c r="N119" s="349"/>
    </row>
    <row r="120" customFormat="false" ht="13.8" hidden="false" customHeight="false" outlineLevel="0" collapsed="false">
      <c r="A120" s="629" t="s">
        <v>152</v>
      </c>
      <c r="B120" s="329" t="n">
        <v>0.003</v>
      </c>
      <c r="C120" s="423" t="n">
        <v>1</v>
      </c>
      <c r="D120" s="332" t="n">
        <v>1</v>
      </c>
      <c r="E120" s="332" t="n">
        <v>1</v>
      </c>
      <c r="F120" s="423" t="n">
        <v>313</v>
      </c>
      <c r="G120" s="332" t="n">
        <v>311</v>
      </c>
      <c r="H120" s="332" t="n">
        <v>312</v>
      </c>
      <c r="I120" s="423" t="n">
        <v>186</v>
      </c>
      <c r="J120" s="332" t="n">
        <v>188</v>
      </c>
      <c r="K120" s="332" t="n">
        <v>187</v>
      </c>
      <c r="L120" s="423" t="n">
        <v>500</v>
      </c>
      <c r="M120" s="423" t="n">
        <v>500</v>
      </c>
      <c r="N120" s="424" t="n">
        <v>500</v>
      </c>
    </row>
    <row r="121" customFormat="false" ht="13.8" hidden="false" customHeight="false" outlineLevel="0" collapsed="false">
      <c r="B121" s="87"/>
      <c r="C121" s="350"/>
      <c r="D121" s="350"/>
      <c r="E121" s="350"/>
      <c r="F121" s="350"/>
      <c r="G121" s="350"/>
      <c r="H121" s="350"/>
      <c r="I121" s="351"/>
      <c r="J121" s="351"/>
      <c r="K121" s="44"/>
      <c r="L121" s="219"/>
      <c r="M121" s="219"/>
      <c r="N121" s="219"/>
    </row>
    <row r="122" customFormat="false" ht="53.4" hidden="false" customHeight="false" outlineLevel="0" collapsed="false">
      <c r="A122" s="287" t="s">
        <v>140</v>
      </c>
      <c r="B122" s="288" t="s">
        <v>141</v>
      </c>
      <c r="C122" s="288" t="s">
        <v>168</v>
      </c>
      <c r="D122" s="288" t="s">
        <v>169</v>
      </c>
      <c r="E122" s="288" t="s">
        <v>170</v>
      </c>
      <c r="F122" s="288" t="s">
        <v>171</v>
      </c>
      <c r="G122" s="288" t="s">
        <v>172</v>
      </c>
      <c r="H122" s="288" t="s">
        <v>173</v>
      </c>
      <c r="I122" s="288" t="s">
        <v>174</v>
      </c>
      <c r="J122" s="288" t="s">
        <v>175</v>
      </c>
      <c r="K122" s="425" t="s">
        <v>176</v>
      </c>
      <c r="L122" s="264" t="s">
        <v>172</v>
      </c>
      <c r="M122" s="219"/>
      <c r="N122" s="219"/>
    </row>
    <row r="123" customFormat="false" ht="13.2" hidden="false" customHeight="false" outlineLevel="0" collapsed="false">
      <c r="A123" s="344" t="s">
        <v>51</v>
      </c>
      <c r="B123" s="345" t="n">
        <v>0</v>
      </c>
      <c r="C123" s="426" t="n">
        <v>45</v>
      </c>
      <c r="D123" s="426" t="n">
        <v>47.2</v>
      </c>
      <c r="E123" s="426" t="n">
        <v>47.2</v>
      </c>
      <c r="F123" s="427" t="n">
        <v>46.4666666666667</v>
      </c>
      <c r="G123" s="427" t="n">
        <v>1.27017059221767</v>
      </c>
      <c r="H123" s="428" t="n">
        <v>96.8435460232812</v>
      </c>
      <c r="I123" s="428" t="n">
        <v>101.578119384419</v>
      </c>
      <c r="J123" s="428" t="n">
        <v>101.578119384419</v>
      </c>
      <c r="K123" s="428" t="n">
        <v>99.99992826404</v>
      </c>
      <c r="L123" s="480" t="n">
        <v>2.73350720455137</v>
      </c>
      <c r="M123" s="8"/>
      <c r="N123" s="8"/>
    </row>
    <row r="124" customFormat="false" ht="13.2" hidden="false" customHeight="false" outlineLevel="0" collapsed="false">
      <c r="A124" s="626" t="s">
        <v>122</v>
      </c>
      <c r="B124" s="627" t="n">
        <v>4.20153355974931</v>
      </c>
      <c r="C124" s="356" t="n">
        <v>48</v>
      </c>
      <c r="D124" s="356" t="n">
        <v>48.6</v>
      </c>
      <c r="E124" s="356" t="n">
        <v>45.4</v>
      </c>
      <c r="F124" s="299" t="n">
        <v>47.3333333333333</v>
      </c>
      <c r="G124" s="299" t="n">
        <v>1.70098010962311</v>
      </c>
      <c r="H124" s="300" t="n">
        <v>103.299782424833</v>
      </c>
      <c r="I124" s="300" t="n">
        <v>104.591029705144</v>
      </c>
      <c r="J124" s="300" t="n">
        <v>97.7043775434881</v>
      </c>
      <c r="K124" s="300" t="n">
        <v>101.865063224488</v>
      </c>
      <c r="L124" s="430" t="n">
        <v>3.66064323402165</v>
      </c>
      <c r="M124" s="8"/>
      <c r="N124" s="8"/>
    </row>
    <row r="125" customFormat="false" ht="13.2" hidden="false" customHeight="false" outlineLevel="0" collapsed="false">
      <c r="A125" s="626" t="s">
        <v>122</v>
      </c>
      <c r="B125" s="627" t="n">
        <v>5.4619936276741</v>
      </c>
      <c r="C125" s="352"/>
      <c r="D125" s="352" t="n">
        <v>45.2</v>
      </c>
      <c r="E125" s="352"/>
      <c r="F125" s="293" t="n">
        <v>45.2</v>
      </c>
      <c r="G125" s="293"/>
      <c r="H125" s="292"/>
      <c r="I125" s="292" t="n">
        <v>97.2739617833847</v>
      </c>
      <c r="J125" s="292"/>
      <c r="K125" s="292" t="n">
        <v>97.2739617833847</v>
      </c>
      <c r="L125" s="433"/>
      <c r="M125" s="434"/>
      <c r="N125" s="434"/>
    </row>
    <row r="126" customFormat="false" ht="13.2" hidden="false" customHeight="false" outlineLevel="0" collapsed="false">
      <c r="A126" s="626" t="s">
        <v>122</v>
      </c>
      <c r="B126" s="627" t="n">
        <v>7.10059171597633</v>
      </c>
      <c r="C126" s="352" t="n">
        <v>43.6</v>
      </c>
      <c r="D126" s="352"/>
      <c r="E126" s="352" t="n">
        <v>42.4</v>
      </c>
      <c r="F126" s="293" t="n">
        <v>43</v>
      </c>
      <c r="G126" s="293" t="n">
        <v>0.848528137424007</v>
      </c>
      <c r="H126" s="292" t="n">
        <v>93.8306357025569</v>
      </c>
      <c r="I126" s="292"/>
      <c r="J126" s="292" t="n">
        <v>91.2481411419361</v>
      </c>
      <c r="K126" s="292" t="n">
        <v>92.5393884222465</v>
      </c>
      <c r="L126" s="433" t="n">
        <v>1.82609941619106</v>
      </c>
      <c r="M126" s="434"/>
      <c r="N126" s="434"/>
    </row>
    <row r="127" customFormat="false" ht="13.2" hidden="false" customHeight="false" outlineLevel="0" collapsed="false">
      <c r="A127" s="626" t="s">
        <v>122</v>
      </c>
      <c r="B127" s="627" t="n">
        <v>9.23076923076923</v>
      </c>
      <c r="C127" s="352"/>
      <c r="D127" s="352"/>
      <c r="E127" s="352"/>
      <c r="F127" s="293"/>
      <c r="G127" s="293"/>
      <c r="H127" s="292"/>
      <c r="I127" s="292"/>
      <c r="J127" s="292"/>
      <c r="K127" s="292"/>
      <c r="L127" s="433"/>
      <c r="M127" s="434"/>
      <c r="N127" s="434"/>
    </row>
    <row r="128" customFormat="false" ht="13.2" hidden="false" customHeight="false" outlineLevel="0" collapsed="false">
      <c r="A128" s="628" t="s">
        <v>122</v>
      </c>
      <c r="B128" s="310" t="n">
        <v>12</v>
      </c>
      <c r="C128" s="352"/>
      <c r="D128" s="352" t="n">
        <v>50.6</v>
      </c>
      <c r="E128" s="352"/>
      <c r="F128" s="293" t="n">
        <v>50.6</v>
      </c>
      <c r="G128" s="293"/>
      <c r="H128" s="292"/>
      <c r="I128" s="292" t="n">
        <v>108.895187306178</v>
      </c>
      <c r="J128" s="292"/>
      <c r="K128" s="292" t="n">
        <v>108.895187306178</v>
      </c>
      <c r="L128" s="433"/>
      <c r="M128" s="434"/>
      <c r="N128" s="434"/>
    </row>
    <row r="129" customFormat="false" ht="13.8" hidden="false" customHeight="false" outlineLevel="0" collapsed="false">
      <c r="A129" s="629" t="s">
        <v>152</v>
      </c>
      <c r="B129" s="329" t="n">
        <v>0.003</v>
      </c>
      <c r="C129" s="608" t="n">
        <v>37.2</v>
      </c>
      <c r="D129" s="608" t="n">
        <v>37.6</v>
      </c>
      <c r="E129" s="608" t="n">
        <v>37.4</v>
      </c>
      <c r="F129" s="610" t="n">
        <v>37.4</v>
      </c>
      <c r="G129" s="610" t="n">
        <v>0.199999999998772</v>
      </c>
      <c r="H129" s="611" t="n">
        <v>80.0573313792458</v>
      </c>
      <c r="I129" s="611" t="n">
        <v>80.9181628994527</v>
      </c>
      <c r="J129" s="611" t="n">
        <v>80.4877471393492</v>
      </c>
      <c r="K129" s="611" t="n">
        <v>80.4877471393493</v>
      </c>
      <c r="L129" s="612" t="n">
        <v>0.4304157601034</v>
      </c>
      <c r="M129" s="434"/>
      <c r="N129" s="434"/>
    </row>
    <row r="130" customFormat="false" ht="13.8" hidden="false" customHeight="false" outlineLevel="0" collapsed="false">
      <c r="A130" s="152"/>
      <c r="B130" s="192"/>
      <c r="C130" s="603"/>
      <c r="D130" s="603"/>
      <c r="E130" s="603"/>
      <c r="F130" s="613"/>
      <c r="G130" s="571"/>
      <c r="H130" s="571"/>
      <c r="I130" s="571"/>
      <c r="J130" s="571"/>
      <c r="K130" s="571"/>
      <c r="L130" s="571"/>
      <c r="M130" s="226"/>
      <c r="N130" s="226"/>
    </row>
    <row r="131" customFormat="false" ht="53.4" hidden="false" customHeight="false" outlineLevel="0" collapsed="false">
      <c r="A131" s="366" t="s">
        <v>140</v>
      </c>
      <c r="B131" s="367" t="s">
        <v>141</v>
      </c>
      <c r="C131" s="288" t="s">
        <v>178</v>
      </c>
      <c r="D131" s="288" t="s">
        <v>179</v>
      </c>
      <c r="E131" s="288" t="s">
        <v>180</v>
      </c>
      <c r="F131" s="288" t="s">
        <v>147</v>
      </c>
      <c r="G131" s="289" t="s">
        <v>148</v>
      </c>
      <c r="H131" s="289" t="s">
        <v>181</v>
      </c>
      <c r="I131" s="289" t="s">
        <v>182</v>
      </c>
      <c r="J131" s="289" t="s">
        <v>183</v>
      </c>
      <c r="K131" s="507" t="s">
        <v>146</v>
      </c>
      <c r="L131" s="451" t="s">
        <v>172</v>
      </c>
    </row>
    <row r="132" customFormat="false" ht="13.2" hidden="false" customHeight="false" outlineLevel="0" collapsed="false">
      <c r="A132" s="344" t="s">
        <v>51</v>
      </c>
      <c r="B132" s="345" t="n">
        <v>0</v>
      </c>
      <c r="C132" s="481" t="n">
        <v>1000</v>
      </c>
      <c r="D132" s="481" t="n">
        <v>1000</v>
      </c>
      <c r="E132" s="481" t="n">
        <v>1000</v>
      </c>
      <c r="F132" s="481" t="n">
        <v>6</v>
      </c>
      <c r="G132" s="481" t="n">
        <v>3000</v>
      </c>
      <c r="H132" s="390" t="n">
        <v>0.2</v>
      </c>
      <c r="I132" s="482" t="n">
        <v>0.2</v>
      </c>
      <c r="J132" s="390" t="n">
        <v>0.2</v>
      </c>
      <c r="K132" s="300" t="n">
        <v>0.2</v>
      </c>
      <c r="L132" s="510" t="n">
        <v>3.3993498887763E-017</v>
      </c>
    </row>
    <row r="133" customFormat="false" ht="13.2" hidden="false" customHeight="false" outlineLevel="0" collapsed="false">
      <c r="A133" s="626" t="s">
        <v>122</v>
      </c>
      <c r="B133" s="627" t="n">
        <v>4.20153355974931</v>
      </c>
      <c r="C133" s="508" t="n">
        <v>1000</v>
      </c>
      <c r="D133" s="508" t="n">
        <v>1000</v>
      </c>
      <c r="E133" s="508" t="n">
        <v>1000</v>
      </c>
      <c r="F133" s="508" t="n">
        <v>15</v>
      </c>
      <c r="G133" s="508" t="n">
        <v>3000</v>
      </c>
      <c r="H133" s="292" t="n">
        <v>0.601202404809619</v>
      </c>
      <c r="I133" s="292" t="n">
        <v>0.5</v>
      </c>
      <c r="J133" s="549" t="n">
        <v>0.4</v>
      </c>
      <c r="K133" s="300" t="n">
        <v>0.500400801603206</v>
      </c>
      <c r="L133" s="510" t="n">
        <v>0.100601801210204</v>
      </c>
    </row>
    <row r="134" customFormat="false" ht="13.2" hidden="false" customHeight="false" outlineLevel="0" collapsed="false">
      <c r="A134" s="626" t="s">
        <v>122</v>
      </c>
      <c r="B134" s="627" t="n">
        <v>5.4619936276741</v>
      </c>
      <c r="C134" s="509"/>
      <c r="D134" s="509" t="n">
        <v>1000</v>
      </c>
      <c r="E134" s="509"/>
      <c r="F134" s="509"/>
      <c r="G134" s="509"/>
      <c r="H134" s="509"/>
      <c r="I134" s="509"/>
      <c r="J134" s="509"/>
      <c r="K134" s="300"/>
      <c r="L134" s="510"/>
    </row>
    <row r="135" customFormat="false" ht="13.2" hidden="false" customHeight="false" outlineLevel="0" collapsed="false">
      <c r="A135" s="626" t="s">
        <v>122</v>
      </c>
      <c r="B135" s="627" t="n">
        <v>7.10059171597633</v>
      </c>
      <c r="C135" s="508" t="n">
        <v>1000</v>
      </c>
      <c r="D135" s="508"/>
      <c r="E135" s="508" t="n">
        <v>1000</v>
      </c>
      <c r="F135" s="508" t="n">
        <v>14</v>
      </c>
      <c r="G135" s="508" t="n">
        <v>2000</v>
      </c>
      <c r="H135" s="292" t="n">
        <v>0.9</v>
      </c>
      <c r="I135" s="509"/>
      <c r="J135" s="292" t="n">
        <v>0.5</v>
      </c>
      <c r="K135" s="300"/>
      <c r="L135" s="510"/>
    </row>
    <row r="136" customFormat="false" ht="13.2" hidden="false" customHeight="false" outlineLevel="0" collapsed="false">
      <c r="A136" s="626" t="s">
        <v>122</v>
      </c>
      <c r="B136" s="627" t="n">
        <v>9.23076923076923</v>
      </c>
      <c r="C136" s="509"/>
      <c r="D136" s="509"/>
      <c r="E136" s="509"/>
      <c r="F136" s="509"/>
      <c r="G136" s="509"/>
      <c r="H136" s="509"/>
      <c r="I136" s="509"/>
      <c r="J136" s="509"/>
      <c r="K136" s="300"/>
      <c r="L136" s="510"/>
    </row>
    <row r="137" customFormat="false" ht="13.2" hidden="false" customHeight="false" outlineLevel="0" collapsed="false">
      <c r="A137" s="628" t="s">
        <v>122</v>
      </c>
      <c r="B137" s="310" t="n">
        <v>12</v>
      </c>
      <c r="C137" s="509"/>
      <c r="D137" s="509"/>
      <c r="E137" s="509"/>
      <c r="F137" s="509"/>
      <c r="G137" s="509"/>
      <c r="H137" s="509"/>
      <c r="I137" s="509"/>
      <c r="J137" s="509"/>
      <c r="K137" s="300"/>
      <c r="L137" s="510"/>
    </row>
    <row r="138" customFormat="false" ht="13.8" hidden="false" customHeight="false" outlineLevel="0" collapsed="false">
      <c r="A138" s="629" t="s">
        <v>152</v>
      </c>
      <c r="B138" s="329" t="n">
        <v>0.003</v>
      </c>
      <c r="C138" s="615" t="n">
        <v>1000</v>
      </c>
      <c r="D138" s="615" t="n">
        <v>1000</v>
      </c>
      <c r="E138" s="615" t="n">
        <v>1000</v>
      </c>
      <c r="F138" s="615" t="n">
        <v>59</v>
      </c>
      <c r="G138" s="615" t="n">
        <v>3000</v>
      </c>
      <c r="H138" s="616" t="n">
        <v>2.1</v>
      </c>
      <c r="I138" s="616" t="n">
        <v>1.2</v>
      </c>
      <c r="J138" s="616" t="n">
        <v>2.6</v>
      </c>
      <c r="K138" s="330" t="n">
        <v>1.96666666666667</v>
      </c>
      <c r="L138" s="617" t="n">
        <v>0.709459888459759</v>
      </c>
    </row>
    <row r="139" customFormat="false" ht="13.8" hidden="false" customHeight="false" outlineLevel="0" collapsed="false">
      <c r="A139" s="229"/>
      <c r="C139" s="224"/>
      <c r="D139" s="224"/>
      <c r="E139" s="224"/>
      <c r="F139" s="224"/>
      <c r="G139" s="224"/>
      <c r="H139" s="224"/>
      <c r="I139" s="224"/>
      <c r="J139" s="224"/>
      <c r="K139" s="224"/>
    </row>
    <row r="140" customFormat="false" ht="93" hidden="false" customHeight="false" outlineLevel="0" collapsed="false">
      <c r="A140" s="366" t="s">
        <v>140</v>
      </c>
      <c r="B140" s="367" t="s">
        <v>141</v>
      </c>
      <c r="C140" s="450" t="s">
        <v>299</v>
      </c>
      <c r="D140" s="450" t="s">
        <v>300</v>
      </c>
      <c r="E140" s="450" t="s">
        <v>301</v>
      </c>
      <c r="F140" s="450" t="s">
        <v>302</v>
      </c>
      <c r="G140" s="367" t="s">
        <v>188</v>
      </c>
      <c r="H140" s="367" t="s">
        <v>189</v>
      </c>
      <c r="I140" s="367" t="s">
        <v>190</v>
      </c>
      <c r="J140" s="367" t="s">
        <v>191</v>
      </c>
      <c r="K140" s="367" t="s">
        <v>144</v>
      </c>
      <c r="L140" s="451" t="s">
        <v>145</v>
      </c>
      <c r="M140" s="224"/>
      <c r="N140" s="224"/>
    </row>
    <row r="141" customFormat="false" ht="13.2" hidden="false" customHeight="false" outlineLevel="0" collapsed="false">
      <c r="A141" s="344" t="s">
        <v>51</v>
      </c>
      <c r="B141" s="345" t="n">
        <v>0</v>
      </c>
      <c r="C141" s="390" t="n">
        <v>3.275</v>
      </c>
      <c r="D141" s="511"/>
      <c r="E141" s="390" t="n">
        <v>4.9</v>
      </c>
      <c r="F141" s="554" t="n">
        <v>4.0875</v>
      </c>
      <c r="G141" s="390" t="n">
        <v>1.14904851942814</v>
      </c>
      <c r="H141" s="390" t="n">
        <v>80.1223241590214</v>
      </c>
      <c r="I141" s="511"/>
      <c r="J141" s="390" t="n">
        <v>119.877675840979</v>
      </c>
      <c r="K141" s="390" t="n">
        <v>100</v>
      </c>
      <c r="L141" s="630" t="n">
        <v>28.111278762768</v>
      </c>
    </row>
    <row r="142" customFormat="false" ht="13.2" hidden="false" customHeight="false" outlineLevel="0" collapsed="false">
      <c r="A142" s="626" t="s">
        <v>122</v>
      </c>
      <c r="B142" s="627" t="n">
        <v>4.20153355974931</v>
      </c>
      <c r="C142" s="300" t="n">
        <v>2.575</v>
      </c>
      <c r="D142" s="618" t="n">
        <v>2.875</v>
      </c>
      <c r="E142" s="300" t="n">
        <v>2.875</v>
      </c>
      <c r="F142" s="300" t="n">
        <v>2.775</v>
      </c>
      <c r="G142" s="300" t="n">
        <v>0.173205080756896</v>
      </c>
      <c r="H142" s="300" t="n">
        <v>62.9969418960245</v>
      </c>
      <c r="I142" s="618" t="n">
        <v>70.3363914373089</v>
      </c>
      <c r="J142" s="300" t="n">
        <v>70.3363914373089</v>
      </c>
      <c r="K142" s="300" t="n">
        <v>67.8899082568807</v>
      </c>
      <c r="L142" s="492" t="n">
        <v>4.23743316836432</v>
      </c>
    </row>
    <row r="143" customFormat="false" ht="13.2" hidden="false" customHeight="false" outlineLevel="0" collapsed="false">
      <c r="A143" s="626" t="s">
        <v>122</v>
      </c>
      <c r="B143" s="627" t="n">
        <v>5.4619936276741</v>
      </c>
      <c r="C143" s="300" t="n">
        <v>2.0825</v>
      </c>
      <c r="D143" s="618" t="n">
        <v>3.675</v>
      </c>
      <c r="E143" s="300" t="n">
        <v>1.4425</v>
      </c>
      <c r="F143" s="300" t="n">
        <v>2.4</v>
      </c>
      <c r="G143" s="300" t="n">
        <v>1.14961678397629</v>
      </c>
      <c r="H143" s="300" t="n">
        <v>50.9480122324159</v>
      </c>
      <c r="I143" s="618" t="n">
        <v>89.9082568807339</v>
      </c>
      <c r="J143" s="300" t="n">
        <v>35.2905198776758</v>
      </c>
      <c r="K143" s="300" t="n">
        <v>58.7155963302752</v>
      </c>
      <c r="L143" s="492" t="n">
        <v>28.1251812593589</v>
      </c>
    </row>
    <row r="144" customFormat="false" ht="13.2" hidden="false" customHeight="false" outlineLevel="0" collapsed="false">
      <c r="A144" s="626" t="s">
        <v>122</v>
      </c>
      <c r="B144" s="627" t="n">
        <v>7.10059171597633</v>
      </c>
      <c r="C144" s="300" t="n">
        <v>2.0025</v>
      </c>
      <c r="D144" s="618" t="n">
        <v>0.48</v>
      </c>
      <c r="E144" s="300" t="n">
        <v>2.875</v>
      </c>
      <c r="F144" s="300" t="n">
        <v>1.78583333333333</v>
      </c>
      <c r="G144" s="300" t="n">
        <v>1.21211162164767</v>
      </c>
      <c r="H144" s="300" t="n">
        <v>48.9908256880734</v>
      </c>
      <c r="I144" s="618" t="n">
        <v>11.743119266055</v>
      </c>
      <c r="J144" s="300" t="n">
        <v>70.3363914373089</v>
      </c>
      <c r="K144" s="300" t="n">
        <v>43.6901121304791</v>
      </c>
      <c r="L144" s="492" t="n">
        <v>29.6541069516248</v>
      </c>
    </row>
    <row r="145" customFormat="false" ht="13.2" hidden="false" customHeight="false" outlineLevel="0" collapsed="false">
      <c r="A145" s="626" t="s">
        <v>122</v>
      </c>
      <c r="B145" s="627" t="n">
        <v>9.23076923076923</v>
      </c>
      <c r="C145" s="300" t="n">
        <v>0.72</v>
      </c>
      <c r="D145" s="618" t="n">
        <v>0.32</v>
      </c>
      <c r="E145" s="300" t="n">
        <v>1.7625</v>
      </c>
      <c r="F145" s="300" t="n">
        <v>0.934166666666667</v>
      </c>
      <c r="G145" s="300" t="n">
        <v>0.744716109221046</v>
      </c>
      <c r="H145" s="300" t="n">
        <v>17.6146788990826</v>
      </c>
      <c r="I145" s="319" t="n">
        <v>7.82874617737003</v>
      </c>
      <c r="J145" s="300" t="n">
        <v>43.1192660550459</v>
      </c>
      <c r="K145" s="300" t="n">
        <v>22.8542303771662</v>
      </c>
      <c r="L145" s="492" t="n">
        <v>18.2193543540317</v>
      </c>
    </row>
    <row r="146" customFormat="false" ht="13.2" hidden="false" customHeight="false" outlineLevel="0" collapsed="false">
      <c r="A146" s="628" t="s">
        <v>122</v>
      </c>
      <c r="B146" s="310" t="n">
        <v>12</v>
      </c>
      <c r="C146" s="300" t="n">
        <v>0</v>
      </c>
      <c r="D146" s="319" t="n">
        <v>1.2825</v>
      </c>
      <c r="E146" s="300" t="n">
        <v>1.3625</v>
      </c>
      <c r="F146" s="300" t="n">
        <v>0.881666666666667</v>
      </c>
      <c r="G146" s="300" t="n">
        <v>0.764592756526854</v>
      </c>
      <c r="H146" s="300" t="n">
        <v>0</v>
      </c>
      <c r="I146" s="319" t="n">
        <v>31.3761467889908</v>
      </c>
      <c r="J146" s="300" t="n">
        <v>33.3333333333333</v>
      </c>
      <c r="K146" s="300" t="n">
        <v>21.5698267074414</v>
      </c>
      <c r="L146" s="492" t="n">
        <v>18.7056331872013</v>
      </c>
    </row>
    <row r="147" customFormat="false" ht="13.2" hidden="false" customHeight="false" outlineLevel="0" collapsed="false">
      <c r="A147" s="631" t="s">
        <v>152</v>
      </c>
      <c r="B147" s="307" t="n">
        <v>0.003</v>
      </c>
      <c r="C147" s="300" t="n">
        <v>3.85</v>
      </c>
      <c r="D147" s="319" t="n">
        <v>3.775</v>
      </c>
      <c r="E147" s="300" t="n">
        <v>3.05</v>
      </c>
      <c r="F147" s="300" t="n">
        <v>3.55833333333333</v>
      </c>
      <c r="G147" s="300" t="n">
        <v>0.441823871393715</v>
      </c>
      <c r="H147" s="300" t="n">
        <v>94.1896024464832</v>
      </c>
      <c r="I147" s="319" t="n">
        <v>92.3547400611621</v>
      </c>
      <c r="J147" s="300" t="n">
        <v>74.6177370030581</v>
      </c>
      <c r="K147" s="300" t="n">
        <v>87.0540265035678</v>
      </c>
      <c r="L147" s="492" t="n">
        <v>10.8091467007637</v>
      </c>
    </row>
    <row r="148" customFormat="false" ht="13.2" hidden="false" customHeight="false" outlineLevel="0" collapsed="false">
      <c r="A148" s="229"/>
    </row>
    <row r="149" customFormat="false" ht="13.2" hidden="false" customHeight="false" outlineLevel="0" collapsed="false">
      <c r="A149" s="632"/>
      <c r="B149" s="632"/>
      <c r="C149" s="632"/>
      <c r="D149" s="632"/>
      <c r="E149" s="632"/>
      <c r="F149" s="632"/>
      <c r="G149" s="632"/>
      <c r="H149" s="632"/>
      <c r="I149" s="632"/>
      <c r="J149" s="632"/>
      <c r="K149" s="632"/>
      <c r="L149" s="632"/>
      <c r="M149" s="632"/>
      <c r="N149" s="632"/>
    </row>
    <row r="150" customFormat="false" ht="13.8" hidden="false" customHeight="false" outlineLevel="0" collapsed="false">
      <c r="A150" s="633"/>
      <c r="B150" s="633"/>
      <c r="C150" s="633"/>
      <c r="D150" s="633"/>
      <c r="E150" s="633"/>
      <c r="F150" s="633"/>
      <c r="G150" s="633"/>
      <c r="H150" s="633"/>
      <c r="I150" s="633"/>
      <c r="J150" s="633"/>
      <c r="K150" s="633"/>
      <c r="L150" s="633"/>
      <c r="M150" s="633"/>
      <c r="N150" s="633"/>
    </row>
    <row r="151" customFormat="false" ht="13.8" hidden="false" customHeight="false" outlineLevel="0" collapsed="false">
      <c r="A151" s="286" t="s">
        <v>304</v>
      </c>
      <c r="B151" s="286"/>
      <c r="C151" s="286"/>
      <c r="D151" s="286"/>
      <c r="E151" s="286"/>
      <c r="F151" s="286"/>
      <c r="G151" s="286"/>
      <c r="H151" s="286"/>
      <c r="I151" s="286"/>
      <c r="J151" s="286"/>
      <c r="K151" s="286"/>
      <c r="L151" s="286"/>
      <c r="M151" s="286"/>
      <c r="N151" s="286"/>
    </row>
    <row r="152" customFormat="false" ht="66.6" hidden="false" customHeight="false" outlineLevel="0" collapsed="false">
      <c r="A152" s="287" t="s">
        <v>140</v>
      </c>
      <c r="B152" s="288" t="s">
        <v>141</v>
      </c>
      <c r="C152" s="288" t="s">
        <v>157</v>
      </c>
      <c r="D152" s="288" t="s">
        <v>158</v>
      </c>
      <c r="E152" s="288" t="s">
        <v>159</v>
      </c>
      <c r="F152" s="288" t="s">
        <v>160</v>
      </c>
      <c r="G152" s="288" t="s">
        <v>161</v>
      </c>
      <c r="H152" s="288" t="s">
        <v>162</v>
      </c>
      <c r="I152" s="288" t="s">
        <v>163</v>
      </c>
      <c r="J152" s="288" t="s">
        <v>164</v>
      </c>
      <c r="K152" s="288" t="s">
        <v>165</v>
      </c>
      <c r="L152" s="288" t="s">
        <v>166</v>
      </c>
      <c r="M152" s="288" t="s">
        <v>167</v>
      </c>
      <c r="N152" s="264" t="s">
        <v>131</v>
      </c>
    </row>
    <row r="153" customFormat="false" ht="13.2" hidden="false" customHeight="false" outlineLevel="0" collapsed="false">
      <c r="A153" s="634" t="s">
        <v>51</v>
      </c>
      <c r="B153" s="534" t="n">
        <v>0</v>
      </c>
      <c r="C153" s="346" t="n">
        <v>12</v>
      </c>
      <c r="D153" s="346" t="n">
        <v>7</v>
      </c>
      <c r="E153" s="346" t="n">
        <v>12</v>
      </c>
      <c r="F153" s="346" t="n">
        <v>242</v>
      </c>
      <c r="G153" s="346" t="n">
        <v>241</v>
      </c>
      <c r="H153" s="346" t="n">
        <v>232</v>
      </c>
      <c r="I153" s="346" t="n">
        <v>246</v>
      </c>
      <c r="J153" s="346" t="n">
        <v>252</v>
      </c>
      <c r="K153" s="346" t="n">
        <v>256</v>
      </c>
      <c r="L153" s="346" t="n">
        <v>500</v>
      </c>
      <c r="M153" s="346" t="n">
        <v>500</v>
      </c>
      <c r="N153" s="348" t="n">
        <v>500</v>
      </c>
    </row>
    <row r="154" customFormat="false" ht="13.2" hidden="false" customHeight="false" outlineLevel="0" collapsed="false">
      <c r="A154" s="635" t="s">
        <v>122</v>
      </c>
      <c r="B154" s="300" t="n">
        <v>2.96</v>
      </c>
      <c r="C154" s="325" t="n">
        <v>9</v>
      </c>
      <c r="D154" s="317" t="n">
        <v>18</v>
      </c>
      <c r="E154" s="317" t="n">
        <v>12</v>
      </c>
      <c r="F154" s="325" t="n">
        <v>196</v>
      </c>
      <c r="G154" s="317" t="n">
        <v>214</v>
      </c>
      <c r="H154" s="317" t="n">
        <v>211</v>
      </c>
      <c r="I154" s="317" t="n">
        <v>295</v>
      </c>
      <c r="J154" s="317" t="n">
        <v>268</v>
      </c>
      <c r="K154" s="317" t="n">
        <v>277</v>
      </c>
      <c r="L154" s="317" t="n">
        <v>500</v>
      </c>
      <c r="M154" s="317" t="n">
        <v>500</v>
      </c>
      <c r="N154" s="349" t="n">
        <v>500</v>
      </c>
    </row>
    <row r="155" customFormat="false" ht="13.2" hidden="false" customHeight="false" outlineLevel="0" collapsed="false">
      <c r="A155" s="635" t="s">
        <v>122</v>
      </c>
      <c r="B155" s="300" t="n">
        <v>3.6112</v>
      </c>
      <c r="C155" s="317" t="n">
        <v>1</v>
      </c>
      <c r="D155" s="325" t="n">
        <v>8</v>
      </c>
      <c r="E155" s="317" t="n">
        <v>12</v>
      </c>
      <c r="F155" s="317" t="n">
        <v>312</v>
      </c>
      <c r="G155" s="325" t="n">
        <v>229</v>
      </c>
      <c r="H155" s="317" t="n">
        <v>212</v>
      </c>
      <c r="I155" s="317" t="n">
        <v>187</v>
      </c>
      <c r="J155" s="317" t="n">
        <v>263</v>
      </c>
      <c r="K155" s="317" t="n">
        <v>276</v>
      </c>
      <c r="L155" s="317" t="n">
        <v>500</v>
      </c>
      <c r="M155" s="317" t="n">
        <v>500</v>
      </c>
      <c r="N155" s="349" t="n">
        <v>500</v>
      </c>
    </row>
    <row r="156" customFormat="false" ht="13.2" hidden="false" customHeight="false" outlineLevel="0" collapsed="false">
      <c r="A156" s="635" t="s">
        <v>122</v>
      </c>
      <c r="B156" s="300" t="n">
        <v>4.405664</v>
      </c>
      <c r="C156" s="317" t="n">
        <v>8</v>
      </c>
      <c r="D156" s="325" t="n">
        <v>3</v>
      </c>
      <c r="E156" s="317" t="n">
        <v>2</v>
      </c>
      <c r="F156" s="317" t="n">
        <v>267</v>
      </c>
      <c r="G156" s="325" t="n">
        <v>237</v>
      </c>
      <c r="H156" s="325" t="n">
        <v>200</v>
      </c>
      <c r="I156" s="317" t="n">
        <v>225</v>
      </c>
      <c r="J156" s="317" t="n">
        <v>260</v>
      </c>
      <c r="K156" s="317" t="n">
        <v>298</v>
      </c>
      <c r="L156" s="317" t="n">
        <v>500</v>
      </c>
      <c r="M156" s="317" t="n">
        <v>500</v>
      </c>
      <c r="N156" s="349" t="n">
        <v>500</v>
      </c>
    </row>
    <row r="157" customFormat="false" ht="13.2" hidden="false" customHeight="false" outlineLevel="0" collapsed="false">
      <c r="A157" s="635" t="s">
        <v>122</v>
      </c>
      <c r="B157" s="300" t="n">
        <v>5.37491008</v>
      </c>
      <c r="C157" s="317" t="n">
        <v>7</v>
      </c>
      <c r="D157" s="325" t="n">
        <v>4</v>
      </c>
      <c r="E157" s="325" t="n">
        <v>4</v>
      </c>
      <c r="F157" s="317" t="n">
        <v>274</v>
      </c>
      <c r="G157" s="325" t="n">
        <v>232</v>
      </c>
      <c r="H157" s="325" t="n">
        <v>227</v>
      </c>
      <c r="I157" s="317" t="n">
        <v>219</v>
      </c>
      <c r="J157" s="325" t="n">
        <v>264</v>
      </c>
      <c r="K157" s="317" t="n">
        <v>269</v>
      </c>
      <c r="L157" s="317" t="n">
        <v>500</v>
      </c>
      <c r="M157" s="317" t="n">
        <v>500</v>
      </c>
      <c r="N157" s="349" t="n">
        <v>500</v>
      </c>
    </row>
    <row r="158" customFormat="false" ht="13.2" hidden="false" customHeight="false" outlineLevel="0" collapsed="false">
      <c r="A158" s="635" t="s">
        <v>122</v>
      </c>
      <c r="B158" s="300" t="n">
        <v>6.5573902976</v>
      </c>
      <c r="C158" s="325" t="n">
        <v>0</v>
      </c>
      <c r="D158" s="317" t="n">
        <v>6</v>
      </c>
      <c r="E158" s="317" t="n">
        <v>0</v>
      </c>
      <c r="F158" s="325" t="n">
        <v>0</v>
      </c>
      <c r="G158" s="317" t="n">
        <v>230</v>
      </c>
      <c r="H158" s="317" t="n">
        <v>0</v>
      </c>
      <c r="I158" s="325" t="n">
        <v>0</v>
      </c>
      <c r="J158" s="317" t="n">
        <v>264</v>
      </c>
      <c r="K158" s="317" t="n">
        <v>0</v>
      </c>
      <c r="L158" s="317" t="n">
        <v>0</v>
      </c>
      <c r="M158" s="317" t="n">
        <v>500</v>
      </c>
      <c r="N158" s="349" t="n">
        <v>0</v>
      </c>
    </row>
    <row r="159" customFormat="false" ht="13.2" hidden="false" customHeight="false" outlineLevel="0" collapsed="false">
      <c r="A159" s="635" t="s">
        <v>122</v>
      </c>
      <c r="B159" s="300" t="n">
        <v>8.000016163072</v>
      </c>
      <c r="C159" s="317" t="n">
        <v>0</v>
      </c>
      <c r="D159" s="317" t="n">
        <v>0</v>
      </c>
      <c r="E159" s="317" t="n">
        <v>0</v>
      </c>
      <c r="F159" s="317" t="n">
        <v>0</v>
      </c>
      <c r="G159" s="317" t="n">
        <v>0</v>
      </c>
      <c r="H159" s="325" t="n">
        <v>0</v>
      </c>
      <c r="I159" s="317" t="n">
        <v>0</v>
      </c>
      <c r="J159" s="317" t="n">
        <v>0</v>
      </c>
      <c r="K159" s="317" t="n">
        <v>0</v>
      </c>
      <c r="L159" s="317" t="n">
        <v>0</v>
      </c>
      <c r="M159" s="317" t="n">
        <v>0</v>
      </c>
      <c r="N159" s="349" t="n">
        <v>0</v>
      </c>
    </row>
    <row r="160" customFormat="false" ht="13.8" hidden="false" customHeight="false" outlineLevel="0" collapsed="false">
      <c r="A160" s="636" t="s">
        <v>152</v>
      </c>
      <c r="B160" s="637" t="n">
        <v>0.003</v>
      </c>
      <c r="C160" s="423" t="n">
        <v>3</v>
      </c>
      <c r="D160" s="423" t="n">
        <v>6</v>
      </c>
      <c r="E160" s="423" t="n">
        <v>2</v>
      </c>
      <c r="F160" s="423" t="n">
        <v>215</v>
      </c>
      <c r="G160" s="423" t="n">
        <v>274</v>
      </c>
      <c r="H160" s="423" t="n">
        <v>245</v>
      </c>
      <c r="I160" s="423" t="n">
        <v>282</v>
      </c>
      <c r="J160" s="423" t="n">
        <v>220</v>
      </c>
      <c r="K160" s="423" t="n">
        <v>253</v>
      </c>
      <c r="L160" s="423" t="n">
        <v>500</v>
      </c>
      <c r="M160" s="423" t="n">
        <v>500</v>
      </c>
      <c r="N160" s="424" t="n">
        <v>500</v>
      </c>
    </row>
    <row r="161" customFormat="false" ht="13.8" hidden="false" customHeight="false" outlineLevel="0" collapsed="false">
      <c r="B161" s="87"/>
      <c r="C161" s="350"/>
      <c r="D161" s="350"/>
      <c r="E161" s="350"/>
      <c r="F161" s="350"/>
      <c r="G161" s="350"/>
      <c r="H161" s="350"/>
      <c r="I161" s="351"/>
      <c r="J161" s="351"/>
      <c r="K161" s="44"/>
      <c r="L161" s="219"/>
      <c r="M161" s="219"/>
      <c r="N161" s="219"/>
    </row>
    <row r="162" customFormat="false" ht="53.4" hidden="false" customHeight="false" outlineLevel="0" collapsed="false">
      <c r="A162" s="287" t="s">
        <v>140</v>
      </c>
      <c r="B162" s="288" t="s">
        <v>141</v>
      </c>
      <c r="C162" s="288" t="s">
        <v>168</v>
      </c>
      <c r="D162" s="288" t="s">
        <v>169</v>
      </c>
      <c r="E162" s="288" t="s">
        <v>170</v>
      </c>
      <c r="F162" s="288" t="s">
        <v>171</v>
      </c>
      <c r="G162" s="288" t="s">
        <v>172</v>
      </c>
      <c r="H162" s="288" t="s">
        <v>173</v>
      </c>
      <c r="I162" s="288" t="s">
        <v>174</v>
      </c>
      <c r="J162" s="288" t="s">
        <v>175</v>
      </c>
      <c r="K162" s="425" t="s">
        <v>176</v>
      </c>
      <c r="L162" s="264" t="s">
        <v>172</v>
      </c>
      <c r="M162" s="219"/>
      <c r="N162" s="219"/>
    </row>
    <row r="163" customFormat="false" ht="13.2" hidden="false" customHeight="false" outlineLevel="0" collapsed="false">
      <c r="A163" s="634" t="s">
        <v>51</v>
      </c>
      <c r="B163" s="534" t="n">
        <v>0</v>
      </c>
      <c r="C163" s="426" t="n">
        <v>49.2</v>
      </c>
      <c r="D163" s="426" t="n">
        <v>50.4</v>
      </c>
      <c r="E163" s="426" t="n">
        <v>51.2</v>
      </c>
      <c r="F163" s="427" t="n">
        <v>50.2666666666667</v>
      </c>
      <c r="G163" s="427" t="n">
        <v>1.00664459136943</v>
      </c>
      <c r="H163" s="428" t="n">
        <v>97.8779775942986</v>
      </c>
      <c r="I163" s="428" t="n">
        <v>100.265245340501</v>
      </c>
      <c r="J163" s="428" t="n">
        <v>101.856757171303</v>
      </c>
      <c r="K163" s="428" t="n">
        <v>99.9999933687007</v>
      </c>
      <c r="L163" s="480" t="n">
        <v>2.00260847072047</v>
      </c>
      <c r="M163" s="8"/>
      <c r="N163" s="8"/>
    </row>
    <row r="164" customFormat="false" ht="13.2" hidden="false" customHeight="false" outlineLevel="0" collapsed="false">
      <c r="A164" s="635" t="s">
        <v>122</v>
      </c>
      <c r="B164" s="300" t="n">
        <v>2.96</v>
      </c>
      <c r="C164" s="356" t="n">
        <v>59</v>
      </c>
      <c r="D164" s="356" t="n">
        <v>53.6</v>
      </c>
      <c r="E164" s="356" t="n">
        <v>55.4</v>
      </c>
      <c r="F164" s="299" t="n">
        <v>56</v>
      </c>
      <c r="G164" s="299" t="n">
        <v>2.74954541697358</v>
      </c>
      <c r="H164" s="300" t="n">
        <v>117.373997521618</v>
      </c>
      <c r="I164" s="300" t="n">
        <v>106.631292663707</v>
      </c>
      <c r="J164" s="300" t="n">
        <v>110.212194283011</v>
      </c>
      <c r="K164" s="300" t="n">
        <v>111.405828156112</v>
      </c>
      <c r="L164" s="430" t="n">
        <v>5.46991757554982</v>
      </c>
      <c r="M164" s="8"/>
      <c r="N164" s="8"/>
    </row>
    <row r="165" customFormat="false" ht="13.2" hidden="false" customHeight="false" outlineLevel="0" collapsed="false">
      <c r="A165" s="635" t="s">
        <v>122</v>
      </c>
      <c r="B165" s="300" t="n">
        <v>3.6112</v>
      </c>
      <c r="C165" s="352" t="n">
        <v>37.4</v>
      </c>
      <c r="D165" s="352" t="n">
        <v>52.6</v>
      </c>
      <c r="E165" s="352" t="n">
        <v>55.2</v>
      </c>
      <c r="F165" s="293" t="n">
        <v>48.4</v>
      </c>
      <c r="G165" s="293" t="n">
        <v>9.61457227337758</v>
      </c>
      <c r="H165" s="292" t="n">
        <v>74.4031780899749</v>
      </c>
      <c r="I165" s="292" t="n">
        <v>104.641902875205</v>
      </c>
      <c r="J165" s="292" t="n">
        <v>109.814316325311</v>
      </c>
      <c r="K165" s="292" t="n">
        <v>96.286465763497</v>
      </c>
      <c r="L165" s="433" t="n">
        <v>19.1271319014718</v>
      </c>
      <c r="M165" s="434"/>
      <c r="N165" s="434"/>
    </row>
    <row r="166" customFormat="false" ht="13.2" hidden="false" customHeight="false" outlineLevel="0" collapsed="false">
      <c r="A166" s="635" t="s">
        <v>122</v>
      </c>
      <c r="B166" s="300" t="n">
        <v>4.405664</v>
      </c>
      <c r="C166" s="352" t="n">
        <v>45</v>
      </c>
      <c r="D166" s="352" t="n">
        <v>52</v>
      </c>
      <c r="E166" s="352" t="n">
        <v>59.6</v>
      </c>
      <c r="F166" s="293" t="n">
        <v>52.2</v>
      </c>
      <c r="G166" s="293" t="n">
        <v>7.30205450541149</v>
      </c>
      <c r="H166" s="292" t="n">
        <v>89.5225404825902</v>
      </c>
      <c r="I166" s="292" t="n">
        <v>103.448269002104</v>
      </c>
      <c r="J166" s="292" t="n">
        <v>118.567631394719</v>
      </c>
      <c r="K166" s="292" t="n">
        <v>103.846146959805</v>
      </c>
      <c r="L166" s="433" t="n">
        <v>14.5266326681506</v>
      </c>
      <c r="M166" s="434"/>
      <c r="N166" s="434"/>
    </row>
    <row r="167" customFormat="false" ht="13.2" hidden="false" customHeight="false" outlineLevel="0" collapsed="false">
      <c r="A167" s="635" t="s">
        <v>122</v>
      </c>
      <c r="B167" s="300" t="n">
        <v>5.37491008</v>
      </c>
      <c r="C167" s="352" t="n">
        <v>43.8</v>
      </c>
      <c r="D167" s="352" t="n">
        <v>52.8</v>
      </c>
      <c r="E167" s="352" t="n">
        <v>53.8</v>
      </c>
      <c r="F167" s="293" t="n">
        <v>50.1333333333333</v>
      </c>
      <c r="G167" s="293" t="n">
        <v>5.50757054728612</v>
      </c>
      <c r="H167" s="292" t="n">
        <v>87.1352727363878</v>
      </c>
      <c r="I167" s="292" t="n">
        <v>105.039780832906</v>
      </c>
      <c r="J167" s="292" t="n">
        <v>107.029170621408</v>
      </c>
      <c r="K167" s="292" t="n">
        <v>99.7347413969005</v>
      </c>
      <c r="L167" s="433" t="n">
        <v>10.9567046062254</v>
      </c>
      <c r="M167" s="434"/>
      <c r="N167" s="434"/>
    </row>
    <row r="168" customFormat="false" ht="13.2" hidden="false" customHeight="false" outlineLevel="0" collapsed="false">
      <c r="A168" s="635" t="s">
        <v>122</v>
      </c>
      <c r="B168" s="300" t="n">
        <v>6.5573902976</v>
      </c>
      <c r="C168" s="352" t="n">
        <v>0</v>
      </c>
      <c r="D168" s="352" t="n">
        <v>52.8</v>
      </c>
      <c r="E168" s="352" t="n">
        <v>0</v>
      </c>
      <c r="F168" s="293" t="n">
        <v>17.6</v>
      </c>
      <c r="G168" s="293"/>
      <c r="H168" s="292" t="n">
        <v>0</v>
      </c>
      <c r="I168" s="292" t="n">
        <v>105.039780832906</v>
      </c>
      <c r="J168" s="292" t="n">
        <v>0</v>
      </c>
      <c r="K168" s="292" t="n">
        <v>35.01</v>
      </c>
      <c r="L168" s="433" t="n">
        <v>60.6447457394975</v>
      </c>
      <c r="M168" s="434"/>
      <c r="N168" s="434"/>
    </row>
    <row r="169" customFormat="false" ht="13.2" hidden="false" customHeight="false" outlineLevel="0" collapsed="false">
      <c r="A169" s="635" t="s">
        <v>122</v>
      </c>
      <c r="B169" s="300" t="n">
        <v>8.000016163072</v>
      </c>
      <c r="C169" s="317" t="n">
        <v>0</v>
      </c>
      <c r="D169" s="317" t="n">
        <v>0</v>
      </c>
      <c r="E169" s="317" t="n">
        <v>0</v>
      </c>
      <c r="F169" s="317" t="n">
        <v>0</v>
      </c>
      <c r="G169" s="317" t="n">
        <v>0</v>
      </c>
      <c r="H169" s="292" t="n">
        <v>0</v>
      </c>
      <c r="I169" s="292" t="n">
        <v>0</v>
      </c>
      <c r="J169" s="292" t="n">
        <v>0</v>
      </c>
      <c r="K169" s="292" t="n">
        <v>0</v>
      </c>
      <c r="L169" s="433" t="n">
        <v>0</v>
      </c>
      <c r="M169" s="434"/>
      <c r="N169" s="434"/>
    </row>
    <row r="170" customFormat="false" ht="13.8" hidden="false" customHeight="false" outlineLevel="0" collapsed="false">
      <c r="A170" s="636" t="s">
        <v>152</v>
      </c>
      <c r="B170" s="637" t="n">
        <v>0.003</v>
      </c>
      <c r="C170" s="608" t="n">
        <v>56.4</v>
      </c>
      <c r="D170" s="608" t="n">
        <v>44</v>
      </c>
      <c r="E170" s="608" t="n">
        <v>50.6</v>
      </c>
      <c r="F170" s="610" t="n">
        <v>50.3333333333333</v>
      </c>
      <c r="G170" s="610" t="n">
        <v>6.20429958442799</v>
      </c>
      <c r="H170" s="611" t="n">
        <v>112.201584071513</v>
      </c>
      <c r="I170" s="611" t="n">
        <v>87.5331506940882</v>
      </c>
      <c r="J170" s="611" t="n">
        <v>100.663123298201</v>
      </c>
      <c r="K170" s="611" t="n">
        <v>100.132619354601</v>
      </c>
      <c r="L170" s="612" t="n">
        <v>12.3427702380682</v>
      </c>
      <c r="M170" s="434"/>
      <c r="N170" s="434"/>
    </row>
    <row r="171" customFormat="false" ht="13.8" hidden="false" customHeight="false" outlineLevel="0" collapsed="false">
      <c r="A171" s="360"/>
      <c r="B171" s="361"/>
      <c r="C171" s="362"/>
      <c r="D171" s="362"/>
      <c r="E171" s="362"/>
      <c r="F171" s="363"/>
      <c r="G171" s="364"/>
      <c r="H171" s="364"/>
      <c r="I171" s="364"/>
      <c r="J171" s="364"/>
      <c r="K171" s="364"/>
      <c r="L171" s="440"/>
      <c r="M171" s="226"/>
      <c r="N171" s="226"/>
    </row>
    <row r="172" customFormat="false" ht="53.4" hidden="false" customHeight="false" outlineLevel="0" collapsed="false">
      <c r="A172" s="287" t="s">
        <v>140</v>
      </c>
      <c r="B172" s="288" t="s">
        <v>141</v>
      </c>
      <c r="C172" s="288" t="s">
        <v>178</v>
      </c>
      <c r="D172" s="288" t="s">
        <v>179</v>
      </c>
      <c r="E172" s="288" t="s">
        <v>180</v>
      </c>
      <c r="F172" s="288" t="s">
        <v>147</v>
      </c>
      <c r="G172" s="289" t="s">
        <v>148</v>
      </c>
      <c r="H172" s="289" t="s">
        <v>181</v>
      </c>
      <c r="I172" s="289" t="s">
        <v>182</v>
      </c>
      <c r="J172" s="289" t="s">
        <v>183</v>
      </c>
      <c r="K172" s="289" t="s">
        <v>146</v>
      </c>
      <c r="L172" s="264" t="s">
        <v>172</v>
      </c>
    </row>
    <row r="173" customFormat="false" ht="13.2" hidden="false" customHeight="false" outlineLevel="0" collapsed="false">
      <c r="A173" s="634" t="s">
        <v>51</v>
      </c>
      <c r="B173" s="534" t="n">
        <v>0</v>
      </c>
      <c r="C173" s="548" t="n">
        <v>1000</v>
      </c>
      <c r="D173" s="548" t="n">
        <v>1000</v>
      </c>
      <c r="E173" s="548" t="n">
        <v>1000</v>
      </c>
      <c r="F173" s="548" t="n">
        <v>5</v>
      </c>
      <c r="G173" s="548" t="n">
        <v>3000</v>
      </c>
      <c r="H173" s="428" t="n">
        <v>0.2</v>
      </c>
      <c r="I173" s="565" t="n">
        <v>0.1</v>
      </c>
      <c r="J173" s="428" t="n">
        <v>0.2</v>
      </c>
      <c r="K173" s="428" t="n">
        <v>0.166666666666667</v>
      </c>
      <c r="L173" s="480" t="n">
        <v>0.0577350269189627</v>
      </c>
    </row>
    <row r="174" customFormat="false" ht="13.2" hidden="false" customHeight="false" outlineLevel="0" collapsed="false">
      <c r="A174" s="635" t="s">
        <v>122</v>
      </c>
      <c r="B174" s="300" t="n">
        <v>2.96</v>
      </c>
      <c r="C174" s="373" t="n">
        <v>1000</v>
      </c>
      <c r="D174" s="373" t="n">
        <v>1000</v>
      </c>
      <c r="E174" s="373" t="n">
        <v>1000</v>
      </c>
      <c r="F174" s="373" t="n">
        <v>9</v>
      </c>
      <c r="G174" s="373" t="n">
        <v>3000</v>
      </c>
      <c r="H174" s="415" t="n">
        <v>0.4</v>
      </c>
      <c r="I174" s="300" t="n">
        <v>0.2</v>
      </c>
      <c r="J174" s="300" t="n">
        <v>0.3</v>
      </c>
      <c r="K174" s="300" t="n">
        <v>0.3</v>
      </c>
      <c r="L174" s="430" t="n">
        <v>0.0999999999999999</v>
      </c>
    </row>
    <row r="175" customFormat="false" ht="13.2" hidden="false" customHeight="false" outlineLevel="0" collapsed="false">
      <c r="A175" s="635" t="s">
        <v>122</v>
      </c>
      <c r="B175" s="300" t="n">
        <v>3.6112</v>
      </c>
      <c r="C175" s="369" t="n">
        <v>1000</v>
      </c>
      <c r="D175" s="369" t="n">
        <v>1000</v>
      </c>
      <c r="E175" s="369" t="n">
        <v>1000</v>
      </c>
      <c r="F175" s="369" t="n">
        <v>7</v>
      </c>
      <c r="G175" s="369" t="n">
        <v>3000</v>
      </c>
      <c r="H175" s="509" t="n">
        <v>0.2</v>
      </c>
      <c r="I175" s="292" t="n">
        <v>0.2</v>
      </c>
      <c r="J175" s="292" t="n">
        <v>0.3</v>
      </c>
      <c r="K175" s="292" t="n">
        <v>0.233333333333333</v>
      </c>
      <c r="L175" s="433" t="n">
        <v>0.0577350269189628</v>
      </c>
    </row>
    <row r="176" customFormat="false" ht="13.2" hidden="false" customHeight="false" outlineLevel="0" collapsed="false">
      <c r="A176" s="635" t="s">
        <v>122</v>
      </c>
      <c r="B176" s="300" t="n">
        <v>4.405664</v>
      </c>
      <c r="C176" s="369" t="n">
        <v>1000</v>
      </c>
      <c r="D176" s="369" t="n">
        <v>1000</v>
      </c>
      <c r="E176" s="369" t="n">
        <v>1000</v>
      </c>
      <c r="F176" s="369" t="n">
        <v>7</v>
      </c>
      <c r="G176" s="369" t="n">
        <v>3000</v>
      </c>
      <c r="H176" s="292" t="n">
        <v>0.4</v>
      </c>
      <c r="I176" s="292" t="n">
        <v>0.1</v>
      </c>
      <c r="J176" s="292" t="n">
        <v>0.2</v>
      </c>
      <c r="K176" s="292" t="n">
        <v>0.233333333333333</v>
      </c>
      <c r="L176" s="433" t="n">
        <v>0.152752523165195</v>
      </c>
    </row>
    <row r="177" customFormat="false" ht="13.2" hidden="false" customHeight="false" outlineLevel="0" collapsed="false">
      <c r="A177" s="635" t="s">
        <v>122</v>
      </c>
      <c r="B177" s="300" t="n">
        <v>5.37491008</v>
      </c>
      <c r="C177" s="369" t="n">
        <v>1000</v>
      </c>
      <c r="D177" s="369" t="n">
        <v>1000</v>
      </c>
      <c r="E177" s="369"/>
      <c r="F177" s="369" t="n">
        <v>5</v>
      </c>
      <c r="G177" s="369" t="n">
        <v>2000</v>
      </c>
      <c r="H177" s="292" t="n">
        <v>0.2</v>
      </c>
      <c r="I177" s="292" t="n">
        <v>0.3</v>
      </c>
      <c r="J177" s="292"/>
      <c r="K177" s="292" t="n">
        <v>0.25</v>
      </c>
      <c r="L177" s="433" t="n">
        <v>0.0707106781186548</v>
      </c>
    </row>
    <row r="178" customFormat="false" ht="13.2" hidden="false" customHeight="false" outlineLevel="0" collapsed="false">
      <c r="A178" s="635" t="s">
        <v>122</v>
      </c>
      <c r="B178" s="300" t="n">
        <v>6.5573902976</v>
      </c>
      <c r="C178" s="369"/>
      <c r="D178" s="369"/>
      <c r="E178" s="369"/>
      <c r="F178" s="369"/>
      <c r="G178" s="369"/>
      <c r="H178" s="292"/>
      <c r="I178" s="292"/>
      <c r="J178" s="292"/>
      <c r="K178" s="292"/>
      <c r="L178" s="433"/>
    </row>
    <row r="179" customFormat="false" ht="13.2" hidden="false" customHeight="false" outlineLevel="0" collapsed="false">
      <c r="A179" s="635" t="s">
        <v>122</v>
      </c>
      <c r="B179" s="300" t="n">
        <v>8.000016163072</v>
      </c>
      <c r="C179" s="369"/>
      <c r="D179" s="369"/>
      <c r="E179" s="369"/>
      <c r="F179" s="369"/>
      <c r="G179" s="369"/>
      <c r="H179" s="292"/>
      <c r="I179" s="292"/>
      <c r="J179" s="292"/>
      <c r="K179" s="292"/>
      <c r="L179" s="433"/>
    </row>
    <row r="180" customFormat="false" ht="13.8" hidden="false" customHeight="false" outlineLevel="0" collapsed="false">
      <c r="A180" s="636" t="s">
        <v>152</v>
      </c>
      <c r="B180" s="637" t="n">
        <v>0.003</v>
      </c>
      <c r="C180" s="638" t="n">
        <v>1000</v>
      </c>
      <c r="D180" s="638" t="n">
        <v>1000</v>
      </c>
      <c r="E180" s="638" t="n">
        <v>1000</v>
      </c>
      <c r="F180" s="638" t="n">
        <v>33</v>
      </c>
      <c r="G180" s="638" t="n">
        <v>3000</v>
      </c>
      <c r="H180" s="611" t="n">
        <v>1.2</v>
      </c>
      <c r="I180" s="611" t="n">
        <v>1.5</v>
      </c>
      <c r="J180" s="611" t="n">
        <v>0.6</v>
      </c>
      <c r="K180" s="611" t="n">
        <v>1.1</v>
      </c>
      <c r="L180" s="612" t="n">
        <v>0.458257569495584</v>
      </c>
    </row>
    <row r="181" customFormat="false" ht="13.8" hidden="false" customHeight="false" outlineLevel="0" collapsed="false">
      <c r="A181" s="229"/>
      <c r="C181" s="224"/>
      <c r="D181" s="224"/>
      <c r="E181" s="224"/>
      <c r="F181" s="224"/>
      <c r="G181" s="224"/>
      <c r="H181" s="224"/>
      <c r="I181" s="224"/>
      <c r="J181" s="224"/>
      <c r="K181" s="224"/>
    </row>
    <row r="182" customFormat="false" ht="93" hidden="false" customHeight="false" outlineLevel="0" collapsed="false">
      <c r="A182" s="287" t="s">
        <v>140</v>
      </c>
      <c r="B182" s="288" t="s">
        <v>141</v>
      </c>
      <c r="C182" s="450" t="s">
        <v>184</v>
      </c>
      <c r="D182" s="450" t="s">
        <v>185</v>
      </c>
      <c r="E182" s="450" t="s">
        <v>186</v>
      </c>
      <c r="F182" s="450" t="s">
        <v>187</v>
      </c>
      <c r="G182" s="367" t="s">
        <v>188</v>
      </c>
      <c r="H182" s="367" t="s">
        <v>189</v>
      </c>
      <c r="I182" s="367" t="s">
        <v>190</v>
      </c>
      <c r="J182" s="367" t="s">
        <v>191</v>
      </c>
      <c r="K182" s="367" t="s">
        <v>144</v>
      </c>
      <c r="L182" s="451" t="s">
        <v>145</v>
      </c>
      <c r="M182" s="224"/>
      <c r="N182" s="224"/>
    </row>
    <row r="183" customFormat="false" ht="13.2" hidden="false" customHeight="false" outlineLevel="0" collapsed="false">
      <c r="A183" s="634" t="s">
        <v>51</v>
      </c>
      <c r="B183" s="534" t="n">
        <v>0</v>
      </c>
      <c r="C183" s="390" t="n">
        <v>6.05</v>
      </c>
      <c r="D183" s="511" t="n">
        <v>5.85</v>
      </c>
      <c r="E183" s="390" t="n">
        <v>5.9</v>
      </c>
      <c r="F183" s="390" t="n">
        <v>5.93333333333333</v>
      </c>
      <c r="G183" s="390" t="n">
        <v>0.104083299973362</v>
      </c>
      <c r="H183" s="390" t="n">
        <v>101.966864982388</v>
      </c>
      <c r="I183" s="511" t="n">
        <v>98.5960595284243</v>
      </c>
      <c r="J183" s="390" t="n">
        <v>99.4387608919151</v>
      </c>
      <c r="K183" s="390" t="n">
        <v>100.000561800909</v>
      </c>
      <c r="L183" s="488" t="n">
        <v>1.75422277608204</v>
      </c>
    </row>
    <row r="184" customFormat="false" ht="13.2" hidden="false" customHeight="false" outlineLevel="0" collapsed="false">
      <c r="A184" s="635" t="s">
        <v>122</v>
      </c>
      <c r="B184" s="300" t="n">
        <v>2.96</v>
      </c>
      <c r="C184" s="300" t="n">
        <v>3.375</v>
      </c>
      <c r="D184" s="319" t="n">
        <v>5.025</v>
      </c>
      <c r="E184" s="300" t="n">
        <v>4.25</v>
      </c>
      <c r="F184" s="300" t="n">
        <v>4.21666666666667</v>
      </c>
      <c r="G184" s="300" t="n">
        <v>0.825504896008093</v>
      </c>
      <c r="H184" s="300" t="n">
        <v>56.8823420356294</v>
      </c>
      <c r="I184" s="319" t="n">
        <v>84.691487030826</v>
      </c>
      <c r="J184" s="300" t="n">
        <v>71.6296158967185</v>
      </c>
      <c r="K184" s="300" t="n">
        <v>71.0678149877247</v>
      </c>
      <c r="L184" s="378" t="n">
        <v>13.9130820286871</v>
      </c>
    </row>
    <row r="185" customFormat="false" ht="13.2" hidden="false" customHeight="false" outlineLevel="0" collapsed="false">
      <c r="A185" s="635" t="s">
        <v>122</v>
      </c>
      <c r="B185" s="300" t="n">
        <v>3.6112</v>
      </c>
      <c r="C185" s="300" t="n">
        <v>3.225</v>
      </c>
      <c r="D185" s="319" t="n">
        <v>4.05</v>
      </c>
      <c r="E185" s="300" t="n">
        <v>3.025</v>
      </c>
      <c r="F185" s="300" t="n">
        <v>3.43333333333333</v>
      </c>
      <c r="G185" s="300" t="n">
        <v>0.543330777090099</v>
      </c>
      <c r="H185" s="300" t="n">
        <v>54.354237945157</v>
      </c>
      <c r="I185" s="319" t="n">
        <v>68.2588104427553</v>
      </c>
      <c r="J185" s="300" t="n">
        <v>50.9834324911938</v>
      </c>
      <c r="K185" s="300" t="n">
        <v>57.8654936263687</v>
      </c>
      <c r="L185" s="378" t="n">
        <v>9.157311733607</v>
      </c>
    </row>
    <row r="186" customFormat="false" ht="13.2" hidden="false" customHeight="false" outlineLevel="0" collapsed="false">
      <c r="A186" s="635" t="s">
        <v>122</v>
      </c>
      <c r="B186" s="300" t="n">
        <v>4.405664</v>
      </c>
      <c r="C186" s="300" t="n">
        <v>5.825</v>
      </c>
      <c r="D186" s="319" t="n">
        <v>2.85</v>
      </c>
      <c r="E186" s="300" t="n">
        <v>2.2675</v>
      </c>
      <c r="F186" s="300" t="n">
        <v>3.6475</v>
      </c>
      <c r="G186" s="300" t="n">
        <v>1.90812899197093</v>
      </c>
      <c r="H186" s="300" t="n">
        <v>98.1747088466789</v>
      </c>
      <c r="I186" s="319" t="n">
        <v>48.033977718976</v>
      </c>
      <c r="J186" s="300" t="n">
        <v>38.2165068343081</v>
      </c>
      <c r="K186" s="300" t="n">
        <v>61.4750644666543</v>
      </c>
      <c r="L186" s="378" t="n">
        <v>32.1596580650048</v>
      </c>
    </row>
    <row r="187" customFormat="false" ht="13.2" hidden="false" customHeight="false" outlineLevel="0" collapsed="false">
      <c r="A187" s="635" t="s">
        <v>122</v>
      </c>
      <c r="B187" s="300" t="n">
        <v>5.37491008</v>
      </c>
      <c r="C187" s="300" t="n">
        <v>3.1</v>
      </c>
      <c r="D187" s="319" t="n">
        <v>3.325</v>
      </c>
      <c r="E187" s="300" t="n">
        <v>1.5725</v>
      </c>
      <c r="F187" s="300" t="n">
        <v>2.66583333333333</v>
      </c>
      <c r="G187" s="300" t="n">
        <v>0.953514333050811</v>
      </c>
      <c r="H187" s="300" t="n">
        <v>52.24748453643</v>
      </c>
      <c r="I187" s="319" t="n">
        <v>56.0396406721386</v>
      </c>
      <c r="J187" s="300" t="n">
        <v>26.5029578817859</v>
      </c>
      <c r="K187" s="300" t="n">
        <v>44.9300276967848</v>
      </c>
      <c r="L187" s="378" t="n">
        <v>16.0705565713989</v>
      </c>
    </row>
    <row r="188" customFormat="false" ht="13.2" hidden="false" customHeight="false" outlineLevel="0" collapsed="false">
      <c r="A188" s="635" t="s">
        <v>122</v>
      </c>
      <c r="B188" s="300" t="n">
        <v>6.5573902976</v>
      </c>
      <c r="C188" s="300" t="n">
        <v>2.625</v>
      </c>
      <c r="D188" s="319" t="n">
        <v>2.315</v>
      </c>
      <c r="E188" s="300" t="n">
        <v>2.3975</v>
      </c>
      <c r="F188" s="300" t="n">
        <v>2.44583333333333</v>
      </c>
      <c r="G188" s="300" t="n">
        <v>0.160552431726626</v>
      </c>
      <c r="H188" s="300" t="n">
        <v>44.2418215832673</v>
      </c>
      <c r="I188" s="319" t="n">
        <v>39.0170731296243</v>
      </c>
      <c r="J188" s="300" t="n">
        <v>40.4075303793842</v>
      </c>
      <c r="K188" s="300" t="n">
        <v>41.2221416974253</v>
      </c>
      <c r="L188" s="378" t="n">
        <v>2.70595506255581</v>
      </c>
    </row>
    <row r="189" customFormat="false" ht="13.2" hidden="false" customHeight="false" outlineLevel="0" collapsed="false">
      <c r="A189" s="635" t="s">
        <v>122</v>
      </c>
      <c r="B189" s="300" t="n">
        <v>8.000016163072</v>
      </c>
      <c r="C189" s="300" t="n">
        <v>2.435</v>
      </c>
      <c r="D189" s="319" t="n">
        <v>1.535</v>
      </c>
      <c r="E189" s="300" t="n">
        <v>2.045</v>
      </c>
      <c r="F189" s="300" t="n">
        <v>2.005</v>
      </c>
      <c r="G189" s="300" t="n">
        <v>0.451331363855872</v>
      </c>
      <c r="H189" s="300" t="n">
        <v>41.0395564020023</v>
      </c>
      <c r="I189" s="319" t="n">
        <v>25.8709318591677</v>
      </c>
      <c r="J189" s="300" t="n">
        <v>34.466485766774</v>
      </c>
      <c r="K189" s="300" t="n">
        <v>33.7923246759813</v>
      </c>
      <c r="L189" s="378" t="n">
        <v>7.60675111415016</v>
      </c>
    </row>
    <row r="190" customFormat="false" ht="13.8" hidden="false" customHeight="false" outlineLevel="0" collapsed="false">
      <c r="A190" s="636" t="s">
        <v>152</v>
      </c>
      <c r="B190" s="637" t="n">
        <v>0.003</v>
      </c>
      <c r="C190" s="330" t="n">
        <v>3.8</v>
      </c>
      <c r="D190" s="331" t="n">
        <v>4.05</v>
      </c>
      <c r="E190" s="330" t="n">
        <v>5.4</v>
      </c>
      <c r="F190" s="330" t="n">
        <v>4.41666666666667</v>
      </c>
      <c r="G190" s="330" t="n">
        <v>0.860716755578358</v>
      </c>
      <c r="H190" s="330" t="n">
        <v>64.0453036253013</v>
      </c>
      <c r="I190" s="331" t="n">
        <v>68.2588104427553</v>
      </c>
      <c r="J190" s="330" t="n">
        <v>91.0117472570071</v>
      </c>
      <c r="K190" s="330" t="n">
        <v>74.4386204416879</v>
      </c>
      <c r="L190" s="485" t="n">
        <v>14.5065436701053</v>
      </c>
    </row>
    <row r="191" customFormat="false" ht="13.2" hidden="false" customHeight="false" outlineLevel="0" collapsed="false">
      <c r="A191" s="229"/>
    </row>
  </sheetData>
  <mergeCells count="7">
    <mergeCell ref="A2:N2"/>
    <mergeCell ref="A19:L19"/>
    <mergeCell ref="A35:L35"/>
    <mergeCell ref="A51:L51"/>
    <mergeCell ref="A69:N69"/>
    <mergeCell ref="A112:N112"/>
    <mergeCell ref="A151:N151"/>
  </mergeCells>
  <conditionalFormatting sqref="K18:K20 C152 H56:H64 H81:K88 H123:K129 E70 C70 E113 C113 H163:K170 E152 H14:K16 H18:J33">
    <cfRule type="cellIs" priority="2" operator="lessThan" aboveAverage="0" equalAverage="0" bottom="0" percent="0" rank="0" text="" dxfId="101">
      <formula>40</formula>
    </cfRule>
  </conditionalFormatting>
  <conditionalFormatting sqref="H84:K88 H101:K108 H113:K115 H183:K189 H141:K147 H152:K157 H35:K36">
    <cfRule type="cellIs" priority="3" operator="lessThan" aboveAverage="0" equalAverage="0" bottom="0" percent="0" rank="0" text="" dxfId="102">
      <formula>40</formula>
    </cfRule>
  </conditionalFormatting>
  <conditionalFormatting sqref="H113:H115 H18:K18 H53:H64 H84:H88 H102:H108 H152:H157 H172:J172 H131:J131 I155:K155 H35:H36">
    <cfRule type="cellIs" priority="4" operator="lessThan" aboveAverage="0" equalAverage="0" bottom="0" percent="0" rank="0" text="" dxfId="103">
      <formula>40</formula>
    </cfRule>
  </conditionalFormatting>
  <conditionalFormatting sqref="H84:K88 H182:K189 H59:H64 H113:K115 H140:K147 H152:K157 H35:K36">
    <cfRule type="cellIs" priority="5" operator="lessThan" aboveAverage="0" equalAverage="0" bottom="0" percent="0" rank="0" text="" dxfId="104">
      <formula>40</formula>
    </cfRule>
  </conditionalFormatting>
  <conditionalFormatting sqref="A120:B120 A71:B78 M21:M33 A81:B88 A91:B98 A101:B108 A159:B159 A129:B129 A138:B138 A147:B147 A169:B170 A179:B180 A189:B189">
    <cfRule type="cellIs" priority="6" operator="equal" aboveAverage="0" equalAverage="0" bottom="0" percent="0" rank="0" text="" dxfId="105">
      <formula>149.4</formula>
    </cfRule>
  </conditionalFormatting>
  <conditionalFormatting sqref="A81:B88">
    <cfRule type="cellIs" priority="7" operator="equal" aboveAverage="0" equalAverage="0" bottom="0" percent="0" rank="0" text="" dxfId="106">
      <formula>149.4</formula>
    </cfRule>
  </conditionalFormatting>
  <conditionalFormatting sqref="A91:B98">
    <cfRule type="cellIs" priority="8" operator="equal" aboveAverage="0" equalAverage="0" bottom="0" percent="0" rank="0" text="" dxfId="107">
      <formula>149.4</formula>
    </cfRule>
  </conditionalFormatting>
  <conditionalFormatting sqref="A101:B108">
    <cfRule type="cellIs" priority="9" operator="equal" aboveAverage="0" equalAverage="0" bottom="0" percent="0" rank="0" text="" dxfId="108">
      <formula>149.4</formula>
    </cfRule>
  </conditionalFormatting>
  <conditionalFormatting sqref="A71:B78">
    <cfRule type="cellIs" priority="10" operator="equal" aboveAverage="0" equalAverage="0" bottom="0" percent="0" rank="0" text="" dxfId="109">
      <formula>149.4</formula>
    </cfRule>
  </conditionalFormatting>
  <conditionalFormatting sqref="A153:B161">
    <cfRule type="cellIs" priority="11" operator="equal" aboveAverage="0" equalAverage="0" bottom="0" percent="0" rank="0" text="" dxfId="110">
      <formula>149.4</formula>
    </cfRule>
  </conditionalFormatting>
  <conditionalFormatting sqref="A163:B170">
    <cfRule type="cellIs" priority="12" operator="equal" aboveAverage="0" equalAverage="0" bottom="0" percent="0" rank="0" text="" dxfId="111">
      <formula>149.4</formula>
    </cfRule>
  </conditionalFormatting>
  <conditionalFormatting sqref="A173:B180">
    <cfRule type="cellIs" priority="13" operator="equal" aboveAverage="0" equalAverage="0" bottom="0" percent="0" rank="0" text="" dxfId="112">
      <formula>149.4</formula>
    </cfRule>
  </conditionalFormatting>
  <conditionalFormatting sqref="A183:B190">
    <cfRule type="cellIs" priority="14" operator="equal" aboveAverage="0" equalAverage="0" bottom="0" percent="0" rank="0" text="" dxfId="113">
      <formula>149.4</formula>
    </cfRule>
  </conditionalFormatting>
  <conditionalFormatting sqref="H183:K190">
    <cfRule type="cellIs" priority="15" operator="lessThan" aboveAverage="0" equalAverage="0" bottom="0" percent="0" rank="0" text="" dxfId="114">
      <formula>40</formula>
    </cfRule>
  </conditionalFormatting>
  <conditionalFormatting sqref="H172:J172">
    <cfRule type="cellIs" priority="16" operator="lessThan" aboveAverage="0" equalAverage="0" bottom="0" percent="0" rank="0" text="" dxfId="115">
      <formula>40</formula>
    </cfRule>
  </conditionalFormatting>
  <conditionalFormatting sqref="H163:K170 E152 C152">
    <cfRule type="cellIs" priority="17" operator="lessThan" aboveAverage="0" equalAverage="0" bottom="0" percent="0" rank="0" text="" dxfId="116">
      <formula>40</formula>
    </cfRule>
  </conditionalFormatting>
  <conditionalFormatting sqref="H183:K190">
    <cfRule type="cellIs" priority="18" operator="lessThan" aboveAverage="0" equalAverage="0" bottom="0" percent="0" rank="0" text="" dxfId="117">
      <formula>40</formula>
    </cfRule>
  </conditionalFormatting>
  <conditionalFormatting sqref="A163:B170 A153:B160 A173:B180 A183:B190">
    <cfRule type="cellIs" priority="19" operator="equal" aboveAverage="0" equalAverage="0" bottom="0" percent="0" rank="0" text="" dxfId="118">
      <formula>149.4</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114"/>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A104" activeCellId="0" sqref="A104:L112"/>
    </sheetView>
  </sheetViews>
  <sheetFormatPr defaultColWidth="9.0546875" defaultRowHeight="13.2" zeroHeight="false" outlineLevelRow="0" outlineLevelCol="0"/>
  <cols>
    <col collapsed="false" customWidth="true" hidden="false" outlineLevel="0" max="1" min="1" style="0" width="11.1"/>
    <col collapsed="false" customWidth="true" hidden="false" outlineLevel="0" max="6" min="6" style="0" width="10.55"/>
  </cols>
  <sheetData>
    <row r="1" customFormat="false" ht="13.8" hidden="false" customHeight="false" outlineLevel="0" collapsed="false"/>
    <row r="2" customFormat="false" ht="13.8" hidden="false" customHeight="true" outlineLevel="0" collapsed="false">
      <c r="A2" s="286" t="s">
        <v>297</v>
      </c>
      <c r="B2" s="286"/>
      <c r="C2" s="286"/>
      <c r="D2" s="286"/>
      <c r="E2" s="286"/>
      <c r="F2" s="286"/>
      <c r="G2" s="286"/>
      <c r="H2" s="286"/>
      <c r="I2" s="286"/>
      <c r="J2" s="286"/>
      <c r="K2" s="286"/>
      <c r="L2" s="286"/>
      <c r="M2" s="286"/>
      <c r="N2" s="286"/>
    </row>
    <row r="3" customFormat="false" ht="66.6" hidden="false" customHeight="false" outlineLevel="0" collapsed="false">
      <c r="A3" s="578" t="s">
        <v>276</v>
      </c>
      <c r="B3" s="288" t="s">
        <v>277</v>
      </c>
      <c r="C3" s="288" t="s">
        <v>278</v>
      </c>
      <c r="D3" s="288" t="s">
        <v>279</v>
      </c>
      <c r="E3" s="288" t="s">
        <v>280</v>
      </c>
      <c r="F3" s="288" t="s">
        <v>281</v>
      </c>
      <c r="G3" s="288" t="s">
        <v>282</v>
      </c>
      <c r="H3" s="288" t="s">
        <v>283</v>
      </c>
      <c r="I3" s="288" t="s">
        <v>284</v>
      </c>
      <c r="J3" s="288" t="s">
        <v>285</v>
      </c>
      <c r="K3" s="288" t="s">
        <v>286</v>
      </c>
      <c r="L3" s="288" t="s">
        <v>166</v>
      </c>
      <c r="M3" s="288" t="s">
        <v>167</v>
      </c>
      <c r="N3" s="264" t="s">
        <v>131</v>
      </c>
    </row>
    <row r="4" customFormat="false" ht="13.2" hidden="false" customHeight="false" outlineLevel="0" collapsed="false">
      <c r="A4" s="431" t="s">
        <v>51</v>
      </c>
      <c r="B4" s="534" t="n">
        <v>0</v>
      </c>
      <c r="C4" s="346" t="n">
        <v>11</v>
      </c>
      <c r="D4" s="346" t="n">
        <v>5</v>
      </c>
      <c r="E4" s="346"/>
      <c r="F4" s="346" t="n">
        <v>279</v>
      </c>
      <c r="G4" s="346" t="n">
        <v>300</v>
      </c>
      <c r="H4" s="588"/>
      <c r="I4" s="346" t="n">
        <v>210</v>
      </c>
      <c r="J4" s="346" t="n">
        <v>195</v>
      </c>
      <c r="K4" s="346"/>
      <c r="L4" s="346" t="n">
        <v>500</v>
      </c>
      <c r="M4" s="346" t="n">
        <v>500</v>
      </c>
      <c r="N4" s="348"/>
    </row>
    <row r="5" customFormat="false" ht="13.2" hidden="false" customHeight="false" outlineLevel="0" collapsed="false">
      <c r="A5" s="316" t="s">
        <v>59</v>
      </c>
      <c r="B5" s="474" t="n">
        <v>0.09765625</v>
      </c>
      <c r="C5" s="317"/>
      <c r="D5" s="317"/>
      <c r="E5" s="317"/>
      <c r="F5" s="317"/>
      <c r="G5" s="317"/>
      <c r="H5" s="317"/>
      <c r="I5" s="317"/>
      <c r="J5" s="317"/>
      <c r="K5" s="317"/>
      <c r="L5" s="317"/>
      <c r="M5" s="317"/>
      <c r="N5" s="349"/>
    </row>
    <row r="6" customFormat="false" ht="13.2" hidden="false" customHeight="false" outlineLevel="0" collapsed="false">
      <c r="A6" s="316" t="s">
        <v>59</v>
      </c>
      <c r="B6" s="474" t="n">
        <v>0.1953125</v>
      </c>
      <c r="C6" s="317"/>
      <c r="D6" s="317"/>
      <c r="E6" s="317"/>
      <c r="F6" s="317"/>
      <c r="G6" s="317"/>
      <c r="H6" s="317"/>
      <c r="I6" s="317"/>
      <c r="J6" s="317"/>
      <c r="K6" s="317"/>
      <c r="L6" s="317"/>
      <c r="M6" s="317"/>
      <c r="N6" s="349"/>
    </row>
    <row r="7" customFormat="false" ht="13.2" hidden="false" customHeight="false" outlineLevel="0" collapsed="false">
      <c r="A7" s="316" t="s">
        <v>59</v>
      </c>
      <c r="B7" s="474" t="n">
        <v>0.390625</v>
      </c>
      <c r="C7" s="317"/>
      <c r="D7" s="317"/>
      <c r="E7" s="317"/>
      <c r="F7" s="317"/>
      <c r="G7" s="317"/>
      <c r="H7" s="317"/>
      <c r="I7" s="317"/>
      <c r="J7" s="317"/>
      <c r="K7" s="317"/>
      <c r="L7" s="317"/>
      <c r="M7" s="317"/>
      <c r="N7" s="349"/>
    </row>
    <row r="8" customFormat="false" ht="13.8" hidden="false" customHeight="false" outlineLevel="0" collapsed="false">
      <c r="A8" s="316" t="s">
        <v>59</v>
      </c>
      <c r="B8" s="639" t="n">
        <v>0.78125</v>
      </c>
      <c r="C8" s="317"/>
      <c r="D8" s="317"/>
      <c r="E8" s="317"/>
      <c r="F8" s="317"/>
      <c r="G8" s="317"/>
      <c r="H8" s="317"/>
      <c r="I8" s="317"/>
      <c r="J8" s="317"/>
      <c r="K8" s="317"/>
      <c r="L8" s="317"/>
      <c r="M8" s="317"/>
      <c r="N8" s="349"/>
    </row>
    <row r="9" customFormat="false" ht="13.2" hidden="false" customHeight="false" outlineLevel="0" collapsed="false">
      <c r="A9" s="316" t="s">
        <v>59</v>
      </c>
      <c r="B9" s="474" t="n">
        <v>1.5625</v>
      </c>
      <c r="C9" s="317"/>
      <c r="D9" s="317"/>
      <c r="E9" s="317"/>
      <c r="F9" s="317"/>
      <c r="G9" s="317"/>
      <c r="H9" s="317"/>
      <c r="I9" s="317"/>
      <c r="J9" s="317"/>
      <c r="K9" s="317"/>
      <c r="L9" s="317"/>
      <c r="M9" s="317"/>
      <c r="N9" s="349"/>
    </row>
    <row r="10" customFormat="false" ht="13.2" hidden="false" customHeight="false" outlineLevel="0" collapsed="false">
      <c r="A10" s="316" t="s">
        <v>59</v>
      </c>
      <c r="B10" s="315" t="n">
        <v>3.125</v>
      </c>
      <c r="C10" s="317"/>
      <c r="D10" s="317"/>
      <c r="E10" s="317"/>
      <c r="F10" s="317"/>
      <c r="G10" s="317"/>
      <c r="H10" s="317"/>
      <c r="I10" s="317"/>
      <c r="J10" s="317"/>
      <c r="K10" s="317"/>
      <c r="L10" s="317"/>
      <c r="M10" s="317"/>
      <c r="N10" s="349"/>
    </row>
    <row r="11" customFormat="false" ht="13.2" hidden="false" customHeight="false" outlineLevel="0" collapsed="false">
      <c r="A11" s="640" t="s">
        <v>59</v>
      </c>
      <c r="B11" s="641" t="n">
        <v>6.25</v>
      </c>
      <c r="C11" s="317"/>
      <c r="D11" s="317"/>
      <c r="E11" s="317"/>
      <c r="F11" s="317"/>
      <c r="G11" s="317"/>
      <c r="H11" s="317"/>
      <c r="I11" s="317"/>
      <c r="J11" s="317"/>
      <c r="K11" s="317"/>
      <c r="L11" s="317"/>
      <c r="M11" s="317"/>
      <c r="N11" s="349"/>
    </row>
    <row r="12" customFormat="false" ht="13.2" hidden="false" customHeight="false" outlineLevel="0" collapsed="false">
      <c r="A12" s="640" t="s">
        <v>59</v>
      </c>
      <c r="B12" s="641" t="n">
        <v>12.5</v>
      </c>
      <c r="C12" s="317"/>
      <c r="D12" s="317"/>
      <c r="E12" s="317"/>
      <c r="F12" s="317"/>
      <c r="G12" s="317"/>
      <c r="H12" s="317"/>
      <c r="I12" s="317"/>
      <c r="J12" s="317"/>
      <c r="K12" s="317"/>
      <c r="L12" s="317"/>
      <c r="M12" s="317"/>
      <c r="N12" s="349"/>
    </row>
    <row r="13" customFormat="false" ht="13.2" hidden="false" customHeight="false" outlineLevel="0" collapsed="false">
      <c r="A13" s="640" t="s">
        <v>59</v>
      </c>
      <c r="B13" s="641" t="n">
        <v>25</v>
      </c>
      <c r="C13" s="317"/>
      <c r="D13" s="317"/>
      <c r="E13" s="317"/>
      <c r="F13" s="317"/>
      <c r="G13" s="317"/>
      <c r="H13" s="317"/>
      <c r="I13" s="317"/>
      <c r="J13" s="317"/>
      <c r="K13" s="317"/>
      <c r="L13" s="317"/>
      <c r="M13" s="317"/>
      <c r="N13" s="349"/>
    </row>
    <row r="14" customFormat="false" ht="13.2" hidden="false" customHeight="false" outlineLevel="0" collapsed="false">
      <c r="A14" s="640" t="s">
        <v>59</v>
      </c>
      <c r="B14" s="641" t="n">
        <v>50</v>
      </c>
      <c r="C14" s="317"/>
      <c r="D14" s="317"/>
      <c r="E14" s="317"/>
      <c r="F14" s="317"/>
      <c r="G14" s="317"/>
      <c r="H14" s="317"/>
      <c r="I14" s="317"/>
      <c r="J14" s="317"/>
      <c r="K14" s="317"/>
      <c r="L14" s="317"/>
      <c r="M14" s="317"/>
      <c r="N14" s="349"/>
    </row>
    <row r="15" customFormat="false" ht="13.2" hidden="false" customHeight="false" outlineLevel="0" collapsed="false">
      <c r="A15" s="640" t="s">
        <v>59</v>
      </c>
      <c r="B15" s="641" t="n">
        <v>100</v>
      </c>
      <c r="C15" s="317"/>
      <c r="D15" s="317"/>
      <c r="E15" s="317"/>
      <c r="F15" s="317"/>
      <c r="G15" s="317"/>
      <c r="H15" s="317"/>
      <c r="I15" s="317"/>
      <c r="J15" s="317"/>
      <c r="K15" s="317"/>
      <c r="L15" s="317"/>
      <c r="M15" s="317"/>
      <c r="N15" s="349"/>
    </row>
    <row r="16" customFormat="false" ht="13.8" hidden="false" customHeight="false" outlineLevel="0" collapsed="false">
      <c r="A16" s="328" t="s">
        <v>152</v>
      </c>
      <c r="B16" s="423" t="n">
        <v>0.003</v>
      </c>
      <c r="C16" s="423" t="n">
        <v>0</v>
      </c>
      <c r="D16" s="423" t="n">
        <v>1</v>
      </c>
      <c r="E16" s="423"/>
      <c r="F16" s="423" t="n">
        <v>326</v>
      </c>
      <c r="G16" s="423" t="n">
        <v>299</v>
      </c>
      <c r="H16" s="423"/>
      <c r="I16" s="423" t="n">
        <v>174</v>
      </c>
      <c r="J16" s="423" t="n">
        <v>200</v>
      </c>
      <c r="K16" s="423"/>
      <c r="L16" s="423" t="n">
        <v>500</v>
      </c>
      <c r="M16" s="423" t="n">
        <v>500</v>
      </c>
      <c r="N16" s="424"/>
    </row>
    <row r="17" customFormat="false" ht="13.2" hidden="false" customHeight="false" outlineLevel="0" collapsed="false">
      <c r="A17" s="567"/>
      <c r="B17" s="568"/>
      <c r="C17" s="192"/>
      <c r="D17" s="152"/>
      <c r="E17" s="152"/>
      <c r="F17" s="152"/>
      <c r="G17" s="152"/>
      <c r="H17" s="152"/>
      <c r="I17" s="192"/>
      <c r="J17" s="152"/>
      <c r="K17" s="152"/>
      <c r="L17" s="152"/>
      <c r="M17" s="152"/>
      <c r="N17" s="152"/>
    </row>
    <row r="18" customFormat="false" ht="13.8" hidden="false" customHeight="false" outlineLevel="0" collapsed="false">
      <c r="A18" s="567"/>
      <c r="B18" s="568"/>
      <c r="C18" s="192"/>
      <c r="D18" s="152"/>
      <c r="E18" s="152"/>
      <c r="F18" s="152"/>
      <c r="G18" s="152"/>
      <c r="H18" s="152"/>
      <c r="I18" s="192"/>
      <c r="J18" s="152"/>
      <c r="K18" s="152"/>
      <c r="L18" s="152"/>
      <c r="M18" s="152"/>
      <c r="N18" s="152"/>
    </row>
    <row r="19" customFormat="false" ht="13.8" hidden="false" customHeight="true" outlineLevel="0" collapsed="false">
      <c r="A19" s="286" t="s">
        <v>297</v>
      </c>
      <c r="B19" s="286"/>
      <c r="C19" s="286"/>
      <c r="D19" s="286"/>
      <c r="E19" s="286"/>
      <c r="F19" s="286"/>
      <c r="G19" s="286"/>
      <c r="H19" s="286"/>
      <c r="I19" s="286"/>
      <c r="J19" s="286"/>
      <c r="K19" s="286"/>
      <c r="L19" s="286"/>
    </row>
    <row r="20" customFormat="false" ht="40.2" hidden="false" customHeight="false" outlineLevel="0" collapsed="false">
      <c r="A20" s="578" t="s">
        <v>276</v>
      </c>
      <c r="B20" s="288" t="s">
        <v>277</v>
      </c>
      <c r="C20" s="288" t="s">
        <v>168</v>
      </c>
      <c r="D20" s="288" t="s">
        <v>169</v>
      </c>
      <c r="E20" s="288" t="s">
        <v>170</v>
      </c>
      <c r="F20" s="288" t="s">
        <v>171</v>
      </c>
      <c r="G20" s="288" t="s">
        <v>172</v>
      </c>
      <c r="H20" s="288" t="s">
        <v>173</v>
      </c>
      <c r="I20" s="288" t="s">
        <v>174</v>
      </c>
      <c r="J20" s="288" t="s">
        <v>175</v>
      </c>
      <c r="K20" s="288" t="s">
        <v>176</v>
      </c>
      <c r="L20" s="264" t="s">
        <v>289</v>
      </c>
      <c r="N20" s="215"/>
      <c r="O20" s="215"/>
      <c r="P20" s="215"/>
      <c r="Q20" s="215"/>
      <c r="R20" s="215"/>
      <c r="S20" s="218"/>
      <c r="T20" s="190"/>
      <c r="U20" s="190"/>
      <c r="V20" s="190"/>
      <c r="W20" s="190"/>
      <c r="X20" s="215"/>
      <c r="Y20" s="190"/>
      <c r="Z20" s="41"/>
      <c r="AA20" s="41"/>
    </row>
    <row r="21" customFormat="false" ht="13.2" hidden="false" customHeight="false" outlineLevel="0" collapsed="false">
      <c r="A21" s="431" t="s">
        <v>51</v>
      </c>
      <c r="B21" s="534" t="n">
        <v>0</v>
      </c>
      <c r="C21" s="432" t="n">
        <v>42</v>
      </c>
      <c r="D21" s="432" t="n">
        <v>39</v>
      </c>
      <c r="E21" s="593"/>
      <c r="F21" s="381" t="n">
        <v>40.5</v>
      </c>
      <c r="G21" s="593"/>
      <c r="H21" s="293" t="n">
        <v>103.703703703704</v>
      </c>
      <c r="I21" s="293" t="n">
        <v>96.2962962962963</v>
      </c>
      <c r="J21" s="593"/>
      <c r="K21" s="642" t="n">
        <v>100</v>
      </c>
      <c r="L21" s="371" t="n">
        <v>5.23782800878905</v>
      </c>
      <c r="N21" s="215"/>
      <c r="O21" s="215"/>
      <c r="P21" s="215"/>
      <c r="Q21" s="215"/>
      <c r="R21" s="215"/>
      <c r="S21" s="218"/>
      <c r="T21" s="190"/>
      <c r="U21" s="190"/>
      <c r="V21" s="190"/>
      <c r="W21" s="190"/>
      <c r="X21" s="215"/>
      <c r="Y21" s="190"/>
      <c r="Z21" s="152"/>
      <c r="AA21" s="152"/>
    </row>
    <row r="22" customFormat="false" ht="13.2" hidden="false" customHeight="false" outlineLevel="0" collapsed="false">
      <c r="A22" s="316" t="s">
        <v>59</v>
      </c>
      <c r="B22" s="474" t="n">
        <v>0.09765625</v>
      </c>
      <c r="C22" s="299" t="n">
        <v>36.8145</v>
      </c>
      <c r="D22" s="306"/>
      <c r="E22" s="306"/>
      <c r="F22" s="306"/>
      <c r="G22" s="299"/>
      <c r="H22" s="299" t="n">
        <v>90.9</v>
      </c>
      <c r="I22" s="306"/>
      <c r="J22" s="306"/>
      <c r="K22" s="319"/>
      <c r="L22" s="375"/>
      <c r="N22" s="215"/>
      <c r="O22" s="215"/>
      <c r="P22" s="215"/>
      <c r="Q22" s="215"/>
      <c r="R22" s="215"/>
      <c r="S22" s="218"/>
      <c r="T22" s="190"/>
      <c r="U22" s="190"/>
      <c r="V22" s="190"/>
      <c r="W22" s="190"/>
      <c r="X22" s="215"/>
      <c r="Y22" s="190"/>
      <c r="Z22" s="152"/>
      <c r="AA22" s="152"/>
    </row>
    <row r="23" customFormat="false" ht="13.2" hidden="false" customHeight="false" outlineLevel="0" collapsed="false">
      <c r="A23" s="316" t="s">
        <v>59</v>
      </c>
      <c r="B23" s="474" t="n">
        <v>0.1953125</v>
      </c>
      <c r="C23" s="299" t="n">
        <v>34.7895</v>
      </c>
      <c r="D23" s="306"/>
      <c r="E23" s="306"/>
      <c r="F23" s="306"/>
      <c r="G23" s="299"/>
      <c r="H23" s="299" t="n">
        <v>85.9</v>
      </c>
      <c r="I23" s="306"/>
      <c r="J23" s="306"/>
      <c r="K23" s="319"/>
      <c r="L23" s="375"/>
      <c r="N23" s="215"/>
      <c r="O23" s="215"/>
      <c r="P23" s="215"/>
      <c r="Q23" s="215"/>
      <c r="R23" s="215"/>
      <c r="S23" s="218"/>
      <c r="T23" s="190"/>
      <c r="U23" s="190"/>
      <c r="V23" s="190"/>
      <c r="W23" s="190"/>
      <c r="X23" s="215"/>
      <c r="Y23" s="190"/>
      <c r="Z23" s="152"/>
      <c r="AA23" s="152"/>
    </row>
    <row r="24" customFormat="false" ht="13.2" hidden="false" customHeight="false" outlineLevel="0" collapsed="false">
      <c r="A24" s="316" t="s">
        <v>59</v>
      </c>
      <c r="B24" s="474" t="n">
        <v>0.390625</v>
      </c>
      <c r="C24" s="299" t="n">
        <v>35.802</v>
      </c>
      <c r="D24" s="306"/>
      <c r="E24" s="306"/>
      <c r="F24" s="306"/>
      <c r="G24" s="299"/>
      <c r="H24" s="299" t="n">
        <v>88.4</v>
      </c>
      <c r="I24" s="306"/>
      <c r="J24" s="306"/>
      <c r="K24" s="319"/>
      <c r="L24" s="375"/>
      <c r="N24" s="215"/>
      <c r="O24" s="215"/>
      <c r="P24" s="215"/>
      <c r="Q24" s="215"/>
      <c r="R24" s="215"/>
      <c r="S24" s="218"/>
      <c r="T24" s="190"/>
      <c r="U24" s="190"/>
      <c r="V24" s="190"/>
      <c r="W24" s="190"/>
      <c r="X24" s="215"/>
      <c r="Y24" s="190"/>
      <c r="Z24" s="152"/>
      <c r="AA24" s="152"/>
    </row>
    <row r="25" customFormat="false" ht="13.8" hidden="false" customHeight="false" outlineLevel="0" collapsed="false">
      <c r="A25" s="316" t="s">
        <v>59</v>
      </c>
      <c r="B25" s="639" t="n">
        <v>0.78125</v>
      </c>
      <c r="C25" s="299" t="n">
        <v>37.3005</v>
      </c>
      <c r="D25" s="306"/>
      <c r="E25" s="306"/>
      <c r="F25" s="306"/>
      <c r="G25" s="299"/>
      <c r="H25" s="299" t="n">
        <v>92.1</v>
      </c>
      <c r="I25" s="306"/>
      <c r="J25" s="306"/>
      <c r="K25" s="319"/>
      <c r="L25" s="375"/>
      <c r="N25" s="215"/>
      <c r="O25" s="215"/>
      <c r="P25" s="215"/>
      <c r="Q25" s="215"/>
      <c r="R25" s="215"/>
      <c r="S25" s="218"/>
      <c r="T25" s="190"/>
      <c r="U25" s="190"/>
      <c r="V25" s="190"/>
      <c r="W25" s="190"/>
      <c r="X25" s="215"/>
      <c r="Y25" s="190"/>
      <c r="Z25" s="152"/>
      <c r="AA25" s="152"/>
    </row>
    <row r="26" customFormat="false" ht="13.2" hidden="false" customHeight="false" outlineLevel="0" collapsed="false">
      <c r="A26" s="316" t="s">
        <v>59</v>
      </c>
      <c r="B26" s="474" t="n">
        <v>1.5625</v>
      </c>
      <c r="C26" s="299" t="n">
        <v>27.783</v>
      </c>
      <c r="D26" s="306"/>
      <c r="E26" s="306"/>
      <c r="F26" s="306"/>
      <c r="G26" s="299"/>
      <c r="H26" s="299" t="n">
        <v>68.6</v>
      </c>
      <c r="I26" s="306"/>
      <c r="J26" s="306"/>
      <c r="K26" s="319"/>
      <c r="L26" s="375"/>
      <c r="N26" s="215"/>
      <c r="O26" s="215"/>
      <c r="P26" s="215"/>
      <c r="Q26" s="215"/>
      <c r="R26" s="215"/>
      <c r="S26" s="218"/>
      <c r="T26" s="190"/>
      <c r="U26" s="190"/>
      <c r="V26" s="190"/>
      <c r="W26" s="190"/>
      <c r="X26" s="215"/>
      <c r="Y26" s="190"/>
      <c r="Z26" s="152"/>
      <c r="AA26" s="152"/>
    </row>
    <row r="27" customFormat="false" ht="13.2" hidden="false" customHeight="false" outlineLevel="0" collapsed="false">
      <c r="A27" s="316" t="s">
        <v>59</v>
      </c>
      <c r="B27" s="315" t="n">
        <v>3.125</v>
      </c>
      <c r="C27" s="299" t="n">
        <v>40.2165</v>
      </c>
      <c r="D27" s="306"/>
      <c r="E27" s="306"/>
      <c r="F27" s="306"/>
      <c r="G27" s="299"/>
      <c r="H27" s="299" t="n">
        <v>99.3</v>
      </c>
      <c r="I27" s="306"/>
      <c r="J27" s="306"/>
      <c r="K27" s="319"/>
      <c r="L27" s="375"/>
      <c r="N27" s="173"/>
      <c r="O27" s="214"/>
      <c r="P27" s="192"/>
      <c r="Q27" s="152"/>
      <c r="R27" s="152"/>
      <c r="S27" s="152"/>
      <c r="T27" s="152"/>
      <c r="U27" s="152"/>
      <c r="V27" s="192"/>
      <c r="W27" s="152"/>
      <c r="X27" s="152"/>
      <c r="Y27" s="152"/>
      <c r="Z27" s="152"/>
      <c r="AA27" s="152"/>
    </row>
    <row r="28" customFormat="false" ht="13.2" hidden="false" customHeight="false" outlineLevel="0" collapsed="false">
      <c r="A28" s="640" t="s">
        <v>59</v>
      </c>
      <c r="B28" s="641" t="n">
        <v>6.25</v>
      </c>
      <c r="C28" s="306"/>
      <c r="D28" s="306"/>
      <c r="E28" s="306"/>
      <c r="F28" s="306"/>
      <c r="G28" s="299"/>
      <c r="H28" s="306"/>
      <c r="I28" s="306"/>
      <c r="J28" s="306"/>
      <c r="K28" s="317"/>
      <c r="L28" s="375"/>
      <c r="N28" s="173"/>
      <c r="O28" s="214"/>
      <c r="P28" s="192"/>
      <c r="Q28" s="152"/>
      <c r="R28" s="152"/>
      <c r="S28" s="152"/>
      <c r="T28" s="152"/>
      <c r="U28" s="152"/>
      <c r="V28" s="192"/>
      <c r="W28" s="152"/>
      <c r="X28" s="152"/>
      <c r="Y28" s="152"/>
      <c r="Z28" s="152"/>
      <c r="AA28" s="152"/>
    </row>
    <row r="29" customFormat="false" ht="13.2" hidden="false" customHeight="false" outlineLevel="0" collapsed="false">
      <c r="A29" s="640" t="s">
        <v>59</v>
      </c>
      <c r="B29" s="641" t="n">
        <v>12.5</v>
      </c>
      <c r="C29" s="306"/>
      <c r="D29" s="306"/>
      <c r="E29" s="306"/>
      <c r="F29" s="306"/>
      <c r="G29" s="306"/>
      <c r="H29" s="306"/>
      <c r="I29" s="306"/>
      <c r="J29" s="306"/>
      <c r="K29" s="317"/>
      <c r="L29" s="375"/>
      <c r="N29" s="173"/>
      <c r="O29" s="214"/>
      <c r="P29" s="192"/>
      <c r="Q29" s="152"/>
      <c r="R29" s="152"/>
      <c r="S29" s="152"/>
      <c r="T29" s="152"/>
      <c r="U29" s="152"/>
      <c r="V29" s="192"/>
      <c r="W29" s="152"/>
      <c r="X29" s="152"/>
      <c r="Y29" s="152"/>
      <c r="Z29" s="152"/>
      <c r="AA29" s="152"/>
    </row>
    <row r="30" customFormat="false" ht="13.2" hidden="false" customHeight="false" outlineLevel="0" collapsed="false">
      <c r="A30" s="640" t="s">
        <v>59</v>
      </c>
      <c r="B30" s="641" t="n">
        <v>25</v>
      </c>
      <c r="C30" s="306"/>
      <c r="D30" s="306"/>
      <c r="E30" s="306"/>
      <c r="F30" s="306"/>
      <c r="G30" s="306"/>
      <c r="H30" s="306"/>
      <c r="I30" s="306"/>
      <c r="J30" s="306"/>
      <c r="K30" s="317"/>
      <c r="L30" s="375"/>
      <c r="N30" s="173"/>
      <c r="O30" s="214"/>
      <c r="P30" s="192"/>
      <c r="Q30" s="152"/>
      <c r="R30" s="152"/>
      <c r="S30" s="152"/>
      <c r="T30" s="152"/>
      <c r="U30" s="152"/>
      <c r="V30" s="192"/>
      <c r="W30" s="152"/>
      <c r="X30" s="152"/>
      <c r="Y30" s="152"/>
      <c r="Z30" s="152"/>
      <c r="AA30" s="152"/>
    </row>
    <row r="31" customFormat="false" ht="13.2" hidden="false" customHeight="false" outlineLevel="0" collapsed="false">
      <c r="A31" s="640" t="s">
        <v>59</v>
      </c>
      <c r="B31" s="641" t="n">
        <v>50</v>
      </c>
      <c r="C31" s="306"/>
      <c r="D31" s="306"/>
      <c r="E31" s="306"/>
      <c r="F31" s="306"/>
      <c r="G31" s="306"/>
      <c r="H31" s="306"/>
      <c r="I31" s="306"/>
      <c r="J31" s="306"/>
      <c r="K31" s="317"/>
      <c r="L31" s="375"/>
      <c r="N31" s="173"/>
      <c r="O31" s="214"/>
      <c r="P31" s="192"/>
      <c r="Q31" s="152"/>
      <c r="R31" s="152"/>
      <c r="S31" s="152"/>
      <c r="T31" s="152"/>
      <c r="U31" s="152"/>
      <c r="V31" s="192"/>
      <c r="W31" s="152"/>
      <c r="X31" s="152"/>
      <c r="Y31" s="152"/>
      <c r="Z31" s="152"/>
      <c r="AA31" s="152"/>
    </row>
    <row r="32" customFormat="false" ht="13.2" hidden="false" customHeight="false" outlineLevel="0" collapsed="false">
      <c r="A32" s="640" t="s">
        <v>59</v>
      </c>
      <c r="B32" s="641" t="n">
        <v>100</v>
      </c>
      <c r="C32" s="306"/>
      <c r="D32" s="306"/>
      <c r="E32" s="306"/>
      <c r="F32" s="306"/>
      <c r="G32" s="306"/>
      <c r="H32" s="306"/>
      <c r="I32" s="306"/>
      <c r="J32" s="306"/>
      <c r="K32" s="317"/>
      <c r="L32" s="375"/>
      <c r="N32" s="173"/>
      <c r="O32" s="214"/>
      <c r="P32" s="192"/>
      <c r="Q32" s="152"/>
      <c r="R32" s="152"/>
      <c r="S32" s="152"/>
      <c r="T32" s="152"/>
      <c r="U32" s="152"/>
      <c r="V32" s="192"/>
      <c r="W32" s="152"/>
      <c r="X32" s="152"/>
      <c r="Y32" s="152"/>
      <c r="Z32" s="152"/>
      <c r="AA32" s="152"/>
    </row>
    <row r="33" customFormat="false" ht="13.8" hidden="false" customHeight="false" outlineLevel="0" collapsed="false">
      <c r="A33" s="328" t="s">
        <v>152</v>
      </c>
      <c r="B33" s="423" t="n">
        <v>0.003</v>
      </c>
      <c r="C33" s="592" t="n">
        <v>34.8</v>
      </c>
      <c r="D33" s="592" t="n">
        <v>40</v>
      </c>
      <c r="E33" s="449"/>
      <c r="F33" s="454" t="n">
        <v>37.4</v>
      </c>
      <c r="G33" s="449"/>
      <c r="H33" s="438" t="n">
        <v>89.922480620155</v>
      </c>
      <c r="I33" s="438" t="n">
        <v>103.359173126615</v>
      </c>
      <c r="J33" s="449"/>
      <c r="K33" s="331" t="n">
        <v>96.640826873385</v>
      </c>
      <c r="L33" s="439" t="n">
        <v>9.50117638803616</v>
      </c>
      <c r="N33" s="173"/>
      <c r="O33" s="214"/>
      <c r="P33" s="192"/>
      <c r="Q33" s="152"/>
      <c r="R33" s="152"/>
      <c r="S33" s="152"/>
      <c r="T33" s="152"/>
      <c r="U33" s="152"/>
      <c r="V33" s="192"/>
      <c r="W33" s="152"/>
      <c r="X33" s="152"/>
      <c r="Y33" s="152"/>
      <c r="Z33" s="152"/>
      <c r="AA33" s="152"/>
    </row>
    <row r="34" customFormat="false" ht="13.8" hidden="false" customHeight="false" outlineLevel="0" collapsed="false"/>
    <row r="35" customFormat="false" ht="13.8" hidden="false" customHeight="true" outlineLevel="0" collapsed="false">
      <c r="A35" s="286" t="s">
        <v>297</v>
      </c>
      <c r="B35" s="286"/>
      <c r="C35" s="286"/>
      <c r="D35" s="286"/>
      <c r="E35" s="286"/>
      <c r="F35" s="286"/>
      <c r="G35" s="286"/>
      <c r="H35" s="286"/>
      <c r="I35" s="286"/>
      <c r="J35" s="286"/>
      <c r="K35" s="286"/>
      <c r="L35" s="286"/>
    </row>
    <row r="36" customFormat="false" ht="40.2" hidden="false" customHeight="false" outlineLevel="0" collapsed="false">
      <c r="A36" s="578" t="s">
        <v>276</v>
      </c>
      <c r="B36" s="288" t="s">
        <v>277</v>
      </c>
      <c r="C36" s="288" t="s">
        <v>178</v>
      </c>
      <c r="D36" s="288" t="s">
        <v>179</v>
      </c>
      <c r="E36" s="288" t="s">
        <v>180</v>
      </c>
      <c r="F36" s="288" t="s">
        <v>147</v>
      </c>
      <c r="G36" s="289" t="s">
        <v>148</v>
      </c>
      <c r="H36" s="289" t="s">
        <v>181</v>
      </c>
      <c r="I36" s="289" t="s">
        <v>182</v>
      </c>
      <c r="J36" s="289" t="s">
        <v>183</v>
      </c>
      <c r="K36" s="289" t="s">
        <v>146</v>
      </c>
      <c r="L36" s="368" t="s">
        <v>172</v>
      </c>
      <c r="N36" s="30"/>
      <c r="O36" s="30"/>
      <c r="P36" s="30"/>
      <c r="Q36" s="30"/>
      <c r="R36" s="30"/>
      <c r="S36" s="30"/>
      <c r="T36" s="30"/>
      <c r="U36" s="30"/>
      <c r="V36" s="30"/>
      <c r="W36" s="30"/>
      <c r="X36" s="209"/>
      <c r="Y36" s="209"/>
    </row>
    <row r="37" customFormat="false" ht="13.2" hidden="false" customHeight="false" outlineLevel="0" collapsed="false">
      <c r="A37" s="431" t="s">
        <v>51</v>
      </c>
      <c r="B37" s="534" t="n">
        <v>0</v>
      </c>
      <c r="C37" s="593" t="n">
        <v>1000</v>
      </c>
      <c r="D37" s="593" t="n">
        <v>1000</v>
      </c>
      <c r="E37" s="593"/>
      <c r="F37" s="369" t="n">
        <v>5</v>
      </c>
      <c r="G37" s="369" t="n">
        <v>2000</v>
      </c>
      <c r="H37" s="593" t="n">
        <v>0.25</v>
      </c>
      <c r="I37" s="293" t="n">
        <v>0.3</v>
      </c>
      <c r="J37" s="593"/>
      <c r="K37" s="593" t="n">
        <v>0.25</v>
      </c>
      <c r="L37" s="371" t="n">
        <v>0.07</v>
      </c>
      <c r="N37" s="173"/>
      <c r="O37" s="214"/>
      <c r="P37" s="221"/>
      <c r="Q37" s="221"/>
      <c r="R37" s="221"/>
      <c r="S37" s="221"/>
      <c r="T37" s="221"/>
      <c r="U37" s="219"/>
      <c r="V37" s="219"/>
      <c r="W37" s="219"/>
      <c r="X37" s="190"/>
      <c r="Y37" s="190"/>
    </row>
    <row r="38" customFormat="false" ht="13.2" hidden="false" customHeight="false" outlineLevel="0" collapsed="false">
      <c r="A38" s="316" t="s">
        <v>59</v>
      </c>
      <c r="B38" s="474" t="n">
        <v>0.09765625</v>
      </c>
      <c r="C38" s="306" t="n">
        <v>1000</v>
      </c>
      <c r="D38" s="306"/>
      <c r="E38" s="306"/>
      <c r="F38" s="373" t="n">
        <v>8</v>
      </c>
      <c r="G38" s="373" t="n">
        <v>1000</v>
      </c>
      <c r="H38" s="306" t="n">
        <v>0.8</v>
      </c>
      <c r="I38" s="306"/>
      <c r="J38" s="306"/>
      <c r="K38" s="306"/>
      <c r="L38" s="375"/>
      <c r="N38" s="190"/>
      <c r="O38" s="190"/>
      <c r="P38" s="221"/>
      <c r="Q38" s="221"/>
      <c r="R38" s="221"/>
      <c r="S38" s="221"/>
      <c r="T38" s="221"/>
      <c r="U38" s="219"/>
      <c r="V38" s="219"/>
      <c r="W38" s="219"/>
      <c r="X38" s="190"/>
      <c r="Y38" s="190"/>
    </row>
    <row r="39" customFormat="false" ht="13.2" hidden="false" customHeight="false" outlineLevel="0" collapsed="false">
      <c r="A39" s="316" t="s">
        <v>59</v>
      </c>
      <c r="B39" s="474" t="n">
        <v>0.1953125</v>
      </c>
      <c r="C39" s="306" t="n">
        <v>1000</v>
      </c>
      <c r="D39" s="306"/>
      <c r="E39" s="306"/>
      <c r="F39" s="373" t="n">
        <v>2</v>
      </c>
      <c r="G39" s="373" t="n">
        <v>1000</v>
      </c>
      <c r="H39" s="306" t="n">
        <v>0.2</v>
      </c>
      <c r="I39" s="306"/>
      <c r="J39" s="306"/>
      <c r="K39" s="306"/>
      <c r="L39" s="375"/>
      <c r="N39" s="173"/>
      <c r="O39" s="214"/>
      <c r="P39" s="221"/>
      <c r="Q39" s="221"/>
      <c r="R39" s="221"/>
      <c r="S39" s="221"/>
      <c r="T39" s="221"/>
      <c r="U39" s="219"/>
      <c r="V39" s="219"/>
      <c r="W39" s="219"/>
      <c r="X39" s="190"/>
      <c r="Y39" s="190"/>
    </row>
    <row r="40" customFormat="false" ht="13.2" hidden="false" customHeight="false" outlineLevel="0" collapsed="false">
      <c r="A40" s="316" t="s">
        <v>59</v>
      </c>
      <c r="B40" s="474" t="n">
        <v>0.390625</v>
      </c>
      <c r="C40" s="306" t="n">
        <v>1000</v>
      </c>
      <c r="D40" s="306"/>
      <c r="E40" s="306"/>
      <c r="F40" s="373" t="n">
        <v>0</v>
      </c>
      <c r="G40" s="373" t="n">
        <v>1000</v>
      </c>
      <c r="H40" s="306" t="n">
        <v>0</v>
      </c>
      <c r="I40" s="306"/>
      <c r="J40" s="306"/>
      <c r="K40" s="306"/>
      <c r="L40" s="375"/>
      <c r="N40" s="173"/>
      <c r="O40" s="214"/>
      <c r="P40" s="221"/>
      <c r="Q40" s="221"/>
      <c r="R40" s="221"/>
      <c r="S40" s="221"/>
      <c r="T40" s="221"/>
      <c r="U40" s="219"/>
      <c r="V40" s="219"/>
      <c r="W40" s="219"/>
      <c r="X40" s="190"/>
      <c r="Y40" s="190"/>
    </row>
    <row r="41" customFormat="false" ht="13.8" hidden="false" customHeight="false" outlineLevel="0" collapsed="false">
      <c r="A41" s="316" t="s">
        <v>59</v>
      </c>
      <c r="B41" s="639" t="n">
        <v>0.78125</v>
      </c>
      <c r="C41" s="314" t="n">
        <v>1000</v>
      </c>
      <c r="D41" s="314"/>
      <c r="E41" s="314"/>
      <c r="F41" s="377" t="n">
        <v>2</v>
      </c>
      <c r="G41" s="377" t="n">
        <v>1000</v>
      </c>
      <c r="H41" s="314" t="n">
        <v>0.2</v>
      </c>
      <c r="I41" s="314"/>
      <c r="J41" s="314"/>
      <c r="K41" s="314"/>
      <c r="L41" s="318"/>
      <c r="N41" s="173"/>
      <c r="O41" s="214"/>
      <c r="P41" s="221"/>
      <c r="Q41" s="221"/>
      <c r="R41" s="221"/>
      <c r="S41" s="221"/>
      <c r="T41" s="221"/>
      <c r="U41" s="190"/>
      <c r="V41" s="190"/>
      <c r="W41" s="190"/>
      <c r="X41" s="190"/>
      <c r="Y41" s="190"/>
    </row>
    <row r="42" customFormat="false" ht="13.2" hidden="false" customHeight="false" outlineLevel="0" collapsed="false">
      <c r="A42" s="316" t="s">
        <v>59</v>
      </c>
      <c r="B42" s="474" t="n">
        <v>1.5625</v>
      </c>
      <c r="C42" s="306" t="n">
        <v>1000</v>
      </c>
      <c r="D42" s="306"/>
      <c r="E42" s="306"/>
      <c r="F42" s="373" t="n">
        <v>0</v>
      </c>
      <c r="G42" s="373" t="n">
        <v>1000</v>
      </c>
      <c r="H42" s="306" t="n">
        <v>0</v>
      </c>
      <c r="I42" s="306"/>
      <c r="J42" s="306"/>
      <c r="K42" s="306"/>
      <c r="L42" s="375"/>
      <c r="N42" s="173"/>
      <c r="O42" s="214"/>
      <c r="P42" s="219"/>
      <c r="Q42" s="219"/>
      <c r="R42" s="219"/>
      <c r="S42" s="221"/>
      <c r="T42" s="221"/>
      <c r="U42" s="219"/>
      <c r="V42" s="219"/>
      <c r="W42" s="219"/>
      <c r="X42" s="190"/>
      <c r="Y42" s="190"/>
    </row>
    <row r="43" customFormat="false" ht="13.2" hidden="false" customHeight="false" outlineLevel="0" collapsed="false">
      <c r="A43" s="316" t="s">
        <v>59</v>
      </c>
      <c r="B43" s="315" t="n">
        <v>3.125</v>
      </c>
      <c r="C43" s="306" t="n">
        <v>1000</v>
      </c>
      <c r="D43" s="306"/>
      <c r="E43" s="306"/>
      <c r="F43" s="373" t="n">
        <v>5</v>
      </c>
      <c r="G43" s="373" t="n">
        <v>1000</v>
      </c>
      <c r="H43" s="306" t="n">
        <v>0.5</v>
      </c>
      <c r="I43" s="306"/>
      <c r="J43" s="306"/>
      <c r="K43" s="306"/>
      <c r="L43" s="375"/>
      <c r="N43" s="173"/>
      <c r="O43" s="214"/>
      <c r="P43" s="219"/>
      <c r="Q43" s="219"/>
      <c r="R43" s="219"/>
      <c r="S43" s="221"/>
      <c r="T43" s="221"/>
      <c r="U43" s="219"/>
      <c r="V43" s="219"/>
      <c r="W43" s="219"/>
      <c r="X43" s="190"/>
      <c r="Y43" s="190"/>
    </row>
    <row r="44" customFormat="false" ht="13.2" hidden="false" customHeight="false" outlineLevel="0" collapsed="false">
      <c r="A44" s="640" t="s">
        <v>59</v>
      </c>
      <c r="B44" s="641" t="n">
        <v>6.25</v>
      </c>
      <c r="C44" s="306"/>
      <c r="D44" s="306"/>
      <c r="E44" s="306"/>
      <c r="F44" s="306"/>
      <c r="G44" s="373"/>
      <c r="H44" s="299"/>
      <c r="I44" s="306"/>
      <c r="J44" s="306"/>
      <c r="K44" s="306"/>
      <c r="L44" s="375"/>
      <c r="N44" s="173"/>
      <c r="O44" s="214"/>
      <c r="P44" s="219"/>
      <c r="Q44" s="219"/>
      <c r="R44" s="219"/>
      <c r="S44" s="221"/>
      <c r="T44" s="221"/>
      <c r="U44" s="219"/>
      <c r="V44" s="219"/>
      <c r="W44" s="219"/>
      <c r="X44" s="190"/>
      <c r="Y44" s="190"/>
    </row>
    <row r="45" customFormat="false" ht="13.2" hidden="false" customHeight="false" outlineLevel="0" collapsed="false">
      <c r="A45" s="640" t="s">
        <v>59</v>
      </c>
      <c r="B45" s="641" t="n">
        <v>12.5</v>
      </c>
      <c r="C45" s="306"/>
      <c r="D45" s="306"/>
      <c r="E45" s="306"/>
      <c r="F45" s="306"/>
      <c r="G45" s="373"/>
      <c r="H45" s="299"/>
      <c r="I45" s="306"/>
      <c r="J45" s="306"/>
      <c r="K45" s="306"/>
      <c r="L45" s="375"/>
      <c r="N45" s="173"/>
      <c r="O45" s="214"/>
      <c r="P45" s="219"/>
      <c r="Q45" s="219"/>
      <c r="R45" s="219"/>
      <c r="S45" s="221"/>
      <c r="T45" s="221"/>
      <c r="U45" s="219"/>
      <c r="V45" s="219"/>
      <c r="W45" s="219"/>
      <c r="X45" s="190"/>
      <c r="Y45" s="190"/>
    </row>
    <row r="46" customFormat="false" ht="13.2" hidden="false" customHeight="false" outlineLevel="0" collapsed="false">
      <c r="A46" s="640" t="s">
        <v>59</v>
      </c>
      <c r="B46" s="641" t="n">
        <v>25</v>
      </c>
      <c r="C46" s="306"/>
      <c r="D46" s="306"/>
      <c r="E46" s="306"/>
      <c r="F46" s="306"/>
      <c r="G46" s="373"/>
      <c r="H46" s="299"/>
      <c r="I46" s="306"/>
      <c r="J46" s="306"/>
      <c r="K46" s="306"/>
      <c r="L46" s="375"/>
      <c r="N46" s="173"/>
      <c r="O46" s="214"/>
      <c r="P46" s="219"/>
      <c r="Q46" s="219"/>
      <c r="R46" s="219"/>
      <c r="S46" s="221"/>
      <c r="T46" s="221"/>
      <c r="U46" s="219"/>
      <c r="V46" s="219"/>
      <c r="W46" s="219"/>
      <c r="X46" s="190"/>
      <c r="Y46" s="190"/>
    </row>
    <row r="47" customFormat="false" ht="13.2" hidden="false" customHeight="false" outlineLevel="0" collapsed="false">
      <c r="A47" s="640" t="s">
        <v>59</v>
      </c>
      <c r="B47" s="641" t="n">
        <v>50</v>
      </c>
      <c r="C47" s="306"/>
      <c r="D47" s="306"/>
      <c r="E47" s="306"/>
      <c r="F47" s="306"/>
      <c r="G47" s="373"/>
      <c r="H47" s="299"/>
      <c r="I47" s="306"/>
      <c r="J47" s="306"/>
      <c r="K47" s="306"/>
      <c r="L47" s="375"/>
      <c r="N47" s="173"/>
      <c r="O47" s="214"/>
      <c r="P47" s="219"/>
      <c r="Q47" s="219"/>
      <c r="R47" s="219"/>
      <c r="S47" s="221"/>
      <c r="T47" s="221"/>
      <c r="U47" s="219"/>
      <c r="V47" s="219"/>
      <c r="W47" s="219"/>
      <c r="X47" s="190"/>
      <c r="Y47" s="190"/>
    </row>
    <row r="48" customFormat="false" ht="13.2" hidden="false" customHeight="false" outlineLevel="0" collapsed="false">
      <c r="A48" s="640" t="s">
        <v>59</v>
      </c>
      <c r="B48" s="641" t="n">
        <v>100</v>
      </c>
      <c r="C48" s="306"/>
      <c r="D48" s="306"/>
      <c r="E48" s="306"/>
      <c r="F48" s="306"/>
      <c r="G48" s="373"/>
      <c r="H48" s="299"/>
      <c r="I48" s="306"/>
      <c r="J48" s="306"/>
      <c r="K48" s="306"/>
      <c r="L48" s="375"/>
      <c r="N48" s="173"/>
      <c r="O48" s="214"/>
      <c r="P48" s="219"/>
      <c r="Q48" s="219"/>
      <c r="R48" s="219"/>
      <c r="S48" s="221"/>
      <c r="T48" s="221"/>
      <c r="U48" s="219"/>
      <c r="V48" s="219"/>
      <c r="W48" s="219"/>
      <c r="X48" s="190"/>
      <c r="Y48" s="190"/>
    </row>
    <row r="49" customFormat="false" ht="13.8" hidden="false" customHeight="false" outlineLevel="0" collapsed="false">
      <c r="A49" s="328" t="s">
        <v>152</v>
      </c>
      <c r="B49" s="423" t="n">
        <v>0.003</v>
      </c>
      <c r="C49" s="449" t="n">
        <v>1000</v>
      </c>
      <c r="D49" s="449" t="n">
        <v>1000</v>
      </c>
      <c r="E49" s="449"/>
      <c r="F49" s="447" t="n">
        <v>48</v>
      </c>
      <c r="G49" s="447" t="n">
        <v>2000</v>
      </c>
      <c r="H49" s="438" t="n">
        <v>2.1</v>
      </c>
      <c r="I49" s="438" t="n">
        <v>2.7</v>
      </c>
      <c r="J49" s="449"/>
      <c r="K49" s="438" t="n">
        <v>2.4</v>
      </c>
      <c r="L49" s="439" t="n">
        <v>0.42</v>
      </c>
      <c r="N49" s="173"/>
      <c r="O49" s="214"/>
      <c r="P49" s="219"/>
      <c r="Q49" s="219"/>
      <c r="R49" s="219"/>
      <c r="S49" s="221"/>
      <c r="T49" s="221"/>
      <c r="U49" s="219"/>
      <c r="V49" s="219"/>
      <c r="W49" s="219"/>
      <c r="X49" s="190"/>
      <c r="Y49" s="190"/>
    </row>
    <row r="50" customFormat="false" ht="13.8" hidden="false" customHeight="false" outlineLevel="0" collapsed="false"/>
    <row r="51" customFormat="false" ht="13.8" hidden="false" customHeight="false" outlineLevel="0" collapsed="false">
      <c r="A51" s="286" t="s">
        <v>297</v>
      </c>
      <c r="B51" s="286"/>
      <c r="C51" s="286"/>
      <c r="D51" s="286"/>
      <c r="E51" s="286"/>
      <c r="F51" s="286"/>
      <c r="G51" s="286"/>
      <c r="H51" s="286"/>
      <c r="I51" s="286"/>
      <c r="J51" s="286"/>
      <c r="K51" s="286"/>
      <c r="L51" s="286"/>
    </row>
    <row r="52" customFormat="false" ht="93" hidden="false" customHeight="false" outlineLevel="0" collapsed="false">
      <c r="A52" s="578" t="s">
        <v>276</v>
      </c>
      <c r="B52" s="288" t="s">
        <v>277</v>
      </c>
      <c r="C52" s="380" t="s">
        <v>184</v>
      </c>
      <c r="D52" s="380" t="s">
        <v>185</v>
      </c>
      <c r="E52" s="380" t="s">
        <v>186</v>
      </c>
      <c r="F52" s="380" t="s">
        <v>187</v>
      </c>
      <c r="G52" s="288" t="s">
        <v>188</v>
      </c>
      <c r="H52" s="288" t="s">
        <v>189</v>
      </c>
      <c r="I52" s="288" t="s">
        <v>190</v>
      </c>
      <c r="J52" s="288" t="s">
        <v>191</v>
      </c>
      <c r="K52" s="288" t="s">
        <v>144</v>
      </c>
      <c r="L52" s="264" t="s">
        <v>145</v>
      </c>
    </row>
    <row r="53" customFormat="false" ht="13.2" hidden="false" customHeight="false" outlineLevel="0" collapsed="false">
      <c r="A53" s="431" t="s">
        <v>51</v>
      </c>
      <c r="B53" s="534" t="n">
        <v>0</v>
      </c>
      <c r="C53" s="293" t="n">
        <v>3.675</v>
      </c>
      <c r="D53" s="293" t="n">
        <v>2.616</v>
      </c>
      <c r="E53" s="593"/>
      <c r="F53" s="381" t="n">
        <v>3.1455</v>
      </c>
      <c r="G53" s="432" t="n">
        <v>0.74882608127655</v>
      </c>
      <c r="H53" s="293" t="n">
        <v>116.833571769194</v>
      </c>
      <c r="I53" s="293" t="n">
        <v>83.1664282308059</v>
      </c>
      <c r="J53" s="593"/>
      <c r="K53" s="293" t="n">
        <v>100</v>
      </c>
      <c r="L53" s="643"/>
      <c r="N53" s="226"/>
      <c r="O53" s="226"/>
      <c r="P53" s="226"/>
      <c r="Q53" s="569"/>
      <c r="R53" s="226"/>
      <c r="S53" s="226"/>
      <c r="T53" s="226"/>
      <c r="U53" s="226"/>
      <c r="V53" s="226"/>
      <c r="W53" s="226"/>
    </row>
    <row r="54" customFormat="false" ht="13.2" hidden="false" customHeight="false" outlineLevel="0" collapsed="false">
      <c r="A54" s="316" t="s">
        <v>59</v>
      </c>
      <c r="B54" s="474" t="n">
        <v>0.09765625</v>
      </c>
      <c r="C54" s="299" t="n">
        <v>3.456</v>
      </c>
      <c r="D54" s="306"/>
      <c r="E54" s="306"/>
      <c r="F54" s="383" t="n">
        <v>3.456</v>
      </c>
      <c r="G54" s="306"/>
      <c r="H54" s="299" t="n">
        <v>109.871244635193</v>
      </c>
      <c r="I54" s="306"/>
      <c r="J54" s="306"/>
      <c r="K54" s="299"/>
      <c r="L54" s="570"/>
      <c r="N54" s="226"/>
      <c r="O54" s="226"/>
      <c r="P54" s="226"/>
      <c r="Q54" s="569"/>
      <c r="R54" s="226"/>
      <c r="S54" s="226"/>
      <c r="T54" s="226"/>
      <c r="U54" s="226"/>
      <c r="V54" s="226"/>
      <c r="W54" s="226"/>
    </row>
    <row r="55" customFormat="false" ht="13.2" hidden="false" customHeight="false" outlineLevel="0" collapsed="false">
      <c r="A55" s="316" t="s">
        <v>59</v>
      </c>
      <c r="B55" s="474" t="n">
        <v>0.1953125</v>
      </c>
      <c r="C55" s="299" t="n">
        <v>2.544</v>
      </c>
      <c r="D55" s="306"/>
      <c r="E55" s="306"/>
      <c r="F55" s="383" t="n">
        <v>2.544</v>
      </c>
      <c r="G55" s="306"/>
      <c r="H55" s="299" t="n">
        <v>80.8774439675727</v>
      </c>
      <c r="I55" s="306"/>
      <c r="J55" s="306"/>
      <c r="K55" s="299"/>
      <c r="L55" s="570"/>
      <c r="N55" s="226"/>
      <c r="O55" s="226"/>
      <c r="P55" s="226"/>
      <c r="Q55" s="569"/>
      <c r="R55" s="226"/>
      <c r="S55" s="226"/>
      <c r="T55" s="226"/>
      <c r="U55" s="226"/>
      <c r="V55" s="226"/>
      <c r="W55" s="226"/>
    </row>
    <row r="56" customFormat="false" ht="13.2" hidden="false" customHeight="false" outlineLevel="0" collapsed="false">
      <c r="A56" s="316" t="s">
        <v>59</v>
      </c>
      <c r="B56" s="474" t="n">
        <v>0.390625</v>
      </c>
      <c r="C56" s="299" t="n">
        <v>3</v>
      </c>
      <c r="D56" s="306"/>
      <c r="E56" s="306"/>
      <c r="F56" s="383" t="n">
        <v>3</v>
      </c>
      <c r="G56" s="306"/>
      <c r="H56" s="299" t="n">
        <v>95.3743443013829</v>
      </c>
      <c r="I56" s="306"/>
      <c r="J56" s="306"/>
      <c r="K56" s="299"/>
      <c r="L56" s="570"/>
      <c r="N56" s="226"/>
      <c r="O56" s="226"/>
      <c r="P56" s="226"/>
      <c r="Q56" s="569"/>
      <c r="R56" s="226"/>
      <c r="S56" s="226"/>
      <c r="T56" s="226"/>
      <c r="U56" s="226"/>
      <c r="V56" s="226"/>
      <c r="W56" s="226"/>
    </row>
    <row r="57" customFormat="false" ht="13.8" hidden="false" customHeight="false" outlineLevel="0" collapsed="false">
      <c r="A57" s="316" t="s">
        <v>59</v>
      </c>
      <c r="B57" s="639" t="n">
        <v>0.78125</v>
      </c>
      <c r="C57" s="299" t="n">
        <v>3</v>
      </c>
      <c r="D57" s="306"/>
      <c r="E57" s="306"/>
      <c r="F57" s="383" t="n">
        <v>3</v>
      </c>
      <c r="G57" s="306"/>
      <c r="H57" s="299" t="n">
        <v>95.3743443013829</v>
      </c>
      <c r="I57" s="306"/>
      <c r="J57" s="306"/>
      <c r="K57" s="299"/>
      <c r="L57" s="570"/>
      <c r="N57" s="226"/>
      <c r="O57" s="226"/>
      <c r="P57" s="226"/>
      <c r="Q57" s="569"/>
      <c r="R57" s="226"/>
      <c r="S57" s="226"/>
      <c r="T57" s="226"/>
      <c r="U57" s="226"/>
      <c r="V57" s="226"/>
      <c r="W57" s="226"/>
    </row>
    <row r="58" customFormat="false" ht="13.2" hidden="false" customHeight="false" outlineLevel="0" collapsed="false">
      <c r="A58" s="316" t="s">
        <v>59</v>
      </c>
      <c r="B58" s="474" t="n">
        <v>1.5625</v>
      </c>
      <c r="C58" s="299" t="n">
        <v>3</v>
      </c>
      <c r="D58" s="306"/>
      <c r="E58" s="306"/>
      <c r="F58" s="383" t="n">
        <v>3</v>
      </c>
      <c r="G58" s="306"/>
      <c r="H58" s="299" t="n">
        <v>95.3743443013829</v>
      </c>
      <c r="I58" s="306"/>
      <c r="J58" s="306"/>
      <c r="K58" s="299"/>
      <c r="L58" s="570"/>
      <c r="N58" s="226"/>
      <c r="O58" s="226"/>
      <c r="P58" s="226"/>
      <c r="Q58" s="569"/>
      <c r="R58" s="226"/>
      <c r="S58" s="226"/>
      <c r="T58" s="226"/>
      <c r="U58" s="226"/>
      <c r="V58" s="226"/>
      <c r="W58" s="226"/>
    </row>
    <row r="59" customFormat="false" ht="13.2" hidden="false" customHeight="false" outlineLevel="0" collapsed="false">
      <c r="A59" s="316" t="s">
        <v>59</v>
      </c>
      <c r="B59" s="315" t="n">
        <v>3.125</v>
      </c>
      <c r="C59" s="299" t="n">
        <v>2.616</v>
      </c>
      <c r="D59" s="306"/>
      <c r="E59" s="306"/>
      <c r="F59" s="383" t="n">
        <v>2.616</v>
      </c>
      <c r="G59" s="306"/>
      <c r="H59" s="299" t="n">
        <v>83.1664282308059</v>
      </c>
      <c r="I59" s="306"/>
      <c r="J59" s="306"/>
      <c r="K59" s="299"/>
      <c r="L59" s="570"/>
      <c r="N59" s="226"/>
      <c r="O59" s="226"/>
      <c r="P59" s="226"/>
      <c r="Q59" s="569"/>
      <c r="R59" s="226"/>
      <c r="S59" s="226"/>
      <c r="T59" s="226"/>
      <c r="U59" s="226"/>
      <c r="V59" s="226"/>
      <c r="W59" s="226"/>
    </row>
    <row r="60" customFormat="false" ht="13.2" hidden="false" customHeight="false" outlineLevel="0" collapsed="false">
      <c r="A60" s="640" t="s">
        <v>59</v>
      </c>
      <c r="B60" s="641" t="n">
        <v>6.25</v>
      </c>
      <c r="C60" s="299" t="n">
        <v>0.23088</v>
      </c>
      <c r="D60" s="306"/>
      <c r="E60" s="306"/>
      <c r="F60" s="383" t="n">
        <v>0.23088</v>
      </c>
      <c r="G60" s="306"/>
      <c r="H60" s="299" t="n">
        <v>7.34000953743443</v>
      </c>
      <c r="I60" s="306"/>
      <c r="J60" s="306"/>
      <c r="K60" s="299"/>
      <c r="L60" s="570"/>
      <c r="N60" s="226"/>
      <c r="O60" s="226"/>
      <c r="P60" s="226"/>
      <c r="Q60" s="569"/>
      <c r="R60" s="226"/>
      <c r="S60" s="226"/>
      <c r="T60" s="226"/>
      <c r="U60" s="226"/>
      <c r="V60" s="226"/>
      <c r="W60" s="226"/>
    </row>
    <row r="61" customFormat="false" ht="13.2" hidden="false" customHeight="false" outlineLevel="0" collapsed="false">
      <c r="A61" s="640" t="s">
        <v>59</v>
      </c>
      <c r="B61" s="641" t="n">
        <v>12.5</v>
      </c>
      <c r="C61" s="299" t="n">
        <v>0.384</v>
      </c>
      <c r="D61" s="306"/>
      <c r="E61" s="306"/>
      <c r="F61" s="383" t="n">
        <v>0.384</v>
      </c>
      <c r="G61" s="306"/>
      <c r="H61" s="299" t="n">
        <v>12.207916070577</v>
      </c>
      <c r="I61" s="306"/>
      <c r="J61" s="306"/>
      <c r="K61" s="299"/>
      <c r="L61" s="570"/>
      <c r="N61" s="226"/>
      <c r="O61" s="226"/>
      <c r="P61" s="226"/>
      <c r="Q61" s="569"/>
      <c r="R61" s="226"/>
      <c r="S61" s="226"/>
      <c r="T61" s="226"/>
      <c r="U61" s="226"/>
      <c r="V61" s="226"/>
      <c r="W61" s="226"/>
    </row>
    <row r="62" customFormat="false" ht="13.2" hidden="false" customHeight="false" outlineLevel="0" collapsed="false">
      <c r="A62" s="640" t="s">
        <v>59</v>
      </c>
      <c r="B62" s="641" t="n">
        <v>25</v>
      </c>
      <c r="C62" s="299" t="n">
        <v>0</v>
      </c>
      <c r="D62" s="306"/>
      <c r="E62" s="306"/>
      <c r="F62" s="383" t="n">
        <v>0</v>
      </c>
      <c r="G62" s="306"/>
      <c r="H62" s="299" t="n">
        <v>0</v>
      </c>
      <c r="I62" s="306"/>
      <c r="J62" s="306"/>
      <c r="K62" s="299"/>
      <c r="L62" s="570"/>
      <c r="N62" s="226"/>
      <c r="O62" s="226"/>
      <c r="P62" s="226"/>
      <c r="Q62" s="569"/>
      <c r="R62" s="226"/>
      <c r="S62" s="226"/>
      <c r="T62" s="226"/>
      <c r="U62" s="226"/>
      <c r="V62" s="226"/>
      <c r="W62" s="226"/>
    </row>
    <row r="63" customFormat="false" ht="13.2" hidden="false" customHeight="false" outlineLevel="0" collapsed="false">
      <c r="A63" s="640" t="s">
        <v>59</v>
      </c>
      <c r="B63" s="641" t="n">
        <v>50</v>
      </c>
      <c r="C63" s="299" t="n">
        <v>0</v>
      </c>
      <c r="D63" s="306"/>
      <c r="E63" s="306"/>
      <c r="F63" s="383" t="n">
        <v>0</v>
      </c>
      <c r="G63" s="306"/>
      <c r="H63" s="299" t="n">
        <v>0</v>
      </c>
      <c r="I63" s="306"/>
      <c r="J63" s="306"/>
      <c r="K63" s="299"/>
      <c r="L63" s="570"/>
      <c r="N63" s="226"/>
      <c r="O63" s="226"/>
      <c r="P63" s="226"/>
      <c r="Q63" s="569"/>
      <c r="R63" s="226"/>
      <c r="S63" s="226"/>
      <c r="T63" s="226"/>
      <c r="U63" s="226"/>
      <c r="V63" s="226"/>
      <c r="W63" s="226"/>
    </row>
    <row r="64" customFormat="false" ht="13.2" hidden="false" customHeight="false" outlineLevel="0" collapsed="false">
      <c r="A64" s="640" t="s">
        <v>59</v>
      </c>
      <c r="B64" s="641" t="n">
        <v>100</v>
      </c>
      <c r="C64" s="299" t="n">
        <v>0</v>
      </c>
      <c r="D64" s="306"/>
      <c r="E64" s="306"/>
      <c r="F64" s="383" t="n">
        <v>0</v>
      </c>
      <c r="G64" s="306"/>
      <c r="H64" s="299" t="n">
        <v>0</v>
      </c>
      <c r="I64" s="306"/>
      <c r="J64" s="306"/>
      <c r="K64" s="299"/>
      <c r="L64" s="570"/>
      <c r="N64" s="226"/>
      <c r="O64" s="226"/>
      <c r="P64" s="226"/>
      <c r="Q64" s="569"/>
      <c r="R64" s="226"/>
      <c r="S64" s="226"/>
      <c r="T64" s="226"/>
      <c r="U64" s="226"/>
      <c r="V64" s="226"/>
      <c r="W64" s="226"/>
    </row>
    <row r="65" customFormat="false" ht="13.8" hidden="false" customHeight="false" outlineLevel="0" collapsed="false">
      <c r="A65" s="328" t="s">
        <v>152</v>
      </c>
      <c r="B65" s="423" t="n">
        <v>0.003</v>
      </c>
      <c r="C65" s="438" t="n">
        <v>5.16</v>
      </c>
      <c r="D65" s="438" t="n">
        <v>2.3088</v>
      </c>
      <c r="E65" s="449"/>
      <c r="F65" s="454" t="n">
        <v>3.7344</v>
      </c>
      <c r="G65" s="592" t="n">
        <v>2.01610285451909</v>
      </c>
      <c r="H65" s="438" t="n">
        <v>164.043872198379</v>
      </c>
      <c r="I65" s="438" t="n">
        <v>73.4000953743443</v>
      </c>
      <c r="J65" s="449"/>
      <c r="K65" s="438" t="n">
        <v>118.721983786361</v>
      </c>
      <c r="L65" s="594"/>
      <c r="N65" s="226"/>
      <c r="O65" s="226"/>
      <c r="P65" s="226"/>
      <c r="Q65" s="569"/>
      <c r="R65" s="226"/>
      <c r="S65" s="226"/>
      <c r="T65" s="226"/>
      <c r="U65" s="226"/>
      <c r="V65" s="226"/>
      <c r="W65" s="226"/>
    </row>
    <row r="66" customFormat="false" ht="13.2" hidden="false" customHeight="false" outlineLevel="0" collapsed="false">
      <c r="A66" s="567"/>
      <c r="B66" s="568"/>
      <c r="C66" s="571"/>
      <c r="D66" s="571"/>
      <c r="E66" s="571"/>
      <c r="F66" s="571"/>
      <c r="G66" s="571"/>
      <c r="H66" s="571"/>
      <c r="I66" s="571"/>
      <c r="J66" s="571"/>
      <c r="K66" s="571"/>
      <c r="L66" s="571"/>
      <c r="N66" s="226"/>
      <c r="O66" s="226"/>
      <c r="P66" s="226"/>
      <c r="Q66" s="569"/>
      <c r="R66" s="226"/>
      <c r="S66" s="226"/>
      <c r="T66" s="226"/>
      <c r="U66" s="226"/>
      <c r="V66" s="226"/>
      <c r="W66" s="226"/>
    </row>
    <row r="68" customFormat="false" ht="13.2" hidden="false" customHeight="false" outlineLevel="0" collapsed="false">
      <c r="A68" s="572"/>
      <c r="B68" s="572"/>
      <c r="C68" s="572"/>
      <c r="D68" s="572"/>
      <c r="E68" s="572"/>
      <c r="F68" s="572"/>
      <c r="G68" s="572"/>
      <c r="H68" s="572"/>
      <c r="I68" s="572"/>
      <c r="J68" s="572"/>
      <c r="K68" s="572"/>
      <c r="L68" s="572"/>
      <c r="M68" s="572"/>
      <c r="N68" s="572"/>
      <c r="O68" s="572"/>
    </row>
    <row r="69" customFormat="false" ht="13.8" hidden="false" customHeight="false" outlineLevel="0" collapsed="false"/>
    <row r="70" customFormat="false" ht="13.8" hidden="false" customHeight="false" outlineLevel="0" collapsed="false">
      <c r="A70" s="286" t="s">
        <v>305</v>
      </c>
      <c r="B70" s="286"/>
      <c r="C70" s="286"/>
      <c r="D70" s="286"/>
      <c r="E70" s="286"/>
      <c r="F70" s="286"/>
      <c r="G70" s="286"/>
      <c r="H70" s="286"/>
      <c r="I70" s="286"/>
      <c r="J70" s="286"/>
      <c r="K70" s="286"/>
      <c r="L70" s="286"/>
      <c r="M70" s="286"/>
      <c r="N70" s="286"/>
    </row>
    <row r="71" customFormat="false" ht="66.6" hidden="false" customHeight="false" outlineLevel="0" collapsed="false">
      <c r="A71" s="578" t="s">
        <v>291</v>
      </c>
      <c r="B71" s="288" t="s">
        <v>277</v>
      </c>
      <c r="C71" s="288" t="s">
        <v>278</v>
      </c>
      <c r="D71" s="288" t="s">
        <v>279</v>
      </c>
      <c r="E71" s="288" t="s">
        <v>292</v>
      </c>
      <c r="F71" s="288" t="s">
        <v>281</v>
      </c>
      <c r="G71" s="288" t="s">
        <v>282</v>
      </c>
      <c r="H71" s="288" t="s">
        <v>283</v>
      </c>
      <c r="I71" s="288" t="s">
        <v>284</v>
      </c>
      <c r="J71" s="288" t="s">
        <v>285</v>
      </c>
      <c r="K71" s="288" t="s">
        <v>286</v>
      </c>
      <c r="L71" s="288" t="s">
        <v>166</v>
      </c>
      <c r="M71" s="288" t="s">
        <v>167</v>
      </c>
      <c r="N71" s="264" t="s">
        <v>131</v>
      </c>
    </row>
    <row r="72" customFormat="false" ht="13.2" hidden="false" customHeight="false" outlineLevel="0" collapsed="false">
      <c r="A72" s="604" t="s">
        <v>255</v>
      </c>
      <c r="B72" s="346" t="n">
        <v>0</v>
      </c>
      <c r="C72" s="370" t="n">
        <v>12</v>
      </c>
      <c r="D72" s="295" t="n">
        <v>4</v>
      </c>
      <c r="E72" s="346" t="n">
        <v>5</v>
      </c>
      <c r="F72" s="346" t="n">
        <v>311</v>
      </c>
      <c r="G72" s="295" t="n">
        <v>331</v>
      </c>
      <c r="H72" s="644" t="n">
        <v>309</v>
      </c>
      <c r="I72" s="644" t="n">
        <v>177</v>
      </c>
      <c r="J72" s="346" t="n">
        <v>165</v>
      </c>
      <c r="K72" s="509" t="n">
        <v>186</v>
      </c>
      <c r="L72" s="509" t="n">
        <v>500</v>
      </c>
      <c r="M72" s="509" t="n">
        <v>500</v>
      </c>
      <c r="N72" s="645" t="n">
        <v>500</v>
      </c>
    </row>
    <row r="73" customFormat="false" ht="13.2" hidden="false" customHeight="false" outlineLevel="0" collapsed="false">
      <c r="A73" s="316" t="s">
        <v>126</v>
      </c>
      <c r="B73" s="319" t="n">
        <v>1.34664537171452</v>
      </c>
      <c r="C73" s="302" t="n">
        <v>3</v>
      </c>
      <c r="D73" s="307" t="n">
        <v>8</v>
      </c>
      <c r="E73" s="325" t="n">
        <v>3</v>
      </c>
      <c r="F73" s="325" t="n">
        <v>339</v>
      </c>
      <c r="G73" s="307" t="n">
        <v>287</v>
      </c>
      <c r="H73" s="574" t="n">
        <v>342</v>
      </c>
      <c r="I73" s="573" t="n">
        <v>158</v>
      </c>
      <c r="J73" s="317" t="n">
        <v>205</v>
      </c>
      <c r="K73" s="314" t="n">
        <v>155</v>
      </c>
      <c r="L73" s="314" t="n">
        <v>500</v>
      </c>
      <c r="M73" s="314" t="n">
        <v>500</v>
      </c>
      <c r="N73" s="318" t="n">
        <v>500</v>
      </c>
    </row>
    <row r="74" customFormat="false" ht="13.2" hidden="false" customHeight="false" outlineLevel="0" collapsed="false">
      <c r="A74" s="316" t="s">
        <v>126</v>
      </c>
      <c r="B74" s="319" t="n">
        <v>1.75063898322888</v>
      </c>
      <c r="C74" s="302" t="n">
        <v>8</v>
      </c>
      <c r="D74" s="307" t="n">
        <v>9</v>
      </c>
      <c r="E74" s="325" t="n">
        <v>6</v>
      </c>
      <c r="F74" s="325" t="n">
        <v>331</v>
      </c>
      <c r="G74" s="307" t="n">
        <v>304</v>
      </c>
      <c r="H74" s="574" t="n">
        <v>275</v>
      </c>
      <c r="I74" s="573" t="n">
        <v>161</v>
      </c>
      <c r="J74" s="317" t="n">
        <v>187</v>
      </c>
      <c r="K74" s="314" t="n">
        <v>219</v>
      </c>
      <c r="L74" s="314" t="n">
        <v>500</v>
      </c>
      <c r="M74" s="314" t="n">
        <v>500</v>
      </c>
      <c r="N74" s="318" t="n">
        <v>500</v>
      </c>
    </row>
    <row r="75" customFormat="false" ht="13.2" hidden="false" customHeight="false" outlineLevel="0" collapsed="false">
      <c r="A75" s="316" t="s">
        <v>126</v>
      </c>
      <c r="B75" s="319" t="n">
        <v>2.27583067819754</v>
      </c>
      <c r="C75" s="302" t="n">
        <v>7</v>
      </c>
      <c r="D75" s="307" t="n">
        <v>3</v>
      </c>
      <c r="E75" s="325" t="n">
        <v>4</v>
      </c>
      <c r="F75" s="325" t="n">
        <v>322</v>
      </c>
      <c r="G75" s="307" t="n">
        <v>326</v>
      </c>
      <c r="H75" s="574" t="n">
        <v>303</v>
      </c>
      <c r="I75" s="573" t="n">
        <v>171</v>
      </c>
      <c r="J75" s="317" t="n">
        <v>171</v>
      </c>
      <c r="K75" s="314" t="n">
        <v>193</v>
      </c>
      <c r="L75" s="314" t="n">
        <v>500</v>
      </c>
      <c r="M75" s="314" t="n">
        <v>500</v>
      </c>
      <c r="N75" s="318" t="n">
        <v>500</v>
      </c>
    </row>
    <row r="76" customFormat="false" ht="13.2" hidden="false" customHeight="false" outlineLevel="0" collapsed="false">
      <c r="A76" s="316" t="s">
        <v>126</v>
      </c>
      <c r="B76" s="319" t="n">
        <v>2.9585798816568</v>
      </c>
      <c r="C76" s="302" t="n">
        <v>6</v>
      </c>
      <c r="D76" s="307" t="n">
        <v>14</v>
      </c>
      <c r="E76" s="325" t="n">
        <v>1</v>
      </c>
      <c r="F76" s="325" t="n">
        <v>286</v>
      </c>
      <c r="G76" s="307" t="n">
        <v>297</v>
      </c>
      <c r="H76" s="574" t="n">
        <v>351</v>
      </c>
      <c r="I76" s="573" t="n">
        <v>208</v>
      </c>
      <c r="J76" s="317" t="n">
        <v>189</v>
      </c>
      <c r="K76" s="314" t="n">
        <v>148</v>
      </c>
      <c r="L76" s="314" t="n">
        <v>500</v>
      </c>
      <c r="M76" s="314" t="n">
        <v>500</v>
      </c>
      <c r="N76" s="318" t="n">
        <v>500</v>
      </c>
    </row>
    <row r="77" customFormat="false" ht="13.2" hidden="false" customHeight="false" outlineLevel="0" collapsed="false">
      <c r="A77" s="316" t="s">
        <v>126</v>
      </c>
      <c r="B77" s="319" t="n">
        <v>3.84615384615385</v>
      </c>
      <c r="C77" s="302" t="n">
        <v>1</v>
      </c>
      <c r="D77" s="307" t="n">
        <v>2</v>
      </c>
      <c r="E77" s="325" t="n">
        <v>5</v>
      </c>
      <c r="F77" s="325" t="n">
        <v>335</v>
      </c>
      <c r="G77" s="307" t="n">
        <v>354</v>
      </c>
      <c r="H77" s="574" t="n">
        <v>325</v>
      </c>
      <c r="I77" s="573" t="n">
        <v>164</v>
      </c>
      <c r="J77" s="317" t="n">
        <v>144</v>
      </c>
      <c r="K77" s="314" t="n">
        <v>170</v>
      </c>
      <c r="L77" s="314" t="n">
        <v>500</v>
      </c>
      <c r="M77" s="314" t="n">
        <v>500</v>
      </c>
      <c r="N77" s="318" t="n">
        <v>500</v>
      </c>
    </row>
    <row r="78" customFormat="false" ht="13.2" hidden="false" customHeight="false" outlineLevel="0" collapsed="false">
      <c r="A78" s="635" t="s">
        <v>126</v>
      </c>
      <c r="B78" s="307" t="n">
        <v>5</v>
      </c>
      <c r="C78" s="302" t="n">
        <v>4</v>
      </c>
      <c r="D78" s="307" t="n">
        <v>1</v>
      </c>
      <c r="E78" s="325" t="n">
        <v>3</v>
      </c>
      <c r="F78" s="325" t="n">
        <v>339</v>
      </c>
      <c r="G78" s="307" t="n">
        <v>403</v>
      </c>
      <c r="H78" s="574" t="n">
        <v>374</v>
      </c>
      <c r="I78" s="573" t="n">
        <v>157</v>
      </c>
      <c r="J78" s="317" t="n">
        <v>96</v>
      </c>
      <c r="K78" s="314" t="n">
        <v>123</v>
      </c>
      <c r="L78" s="314" t="n">
        <v>500</v>
      </c>
      <c r="M78" s="314" t="n">
        <v>500</v>
      </c>
      <c r="N78" s="318" t="n">
        <v>500</v>
      </c>
    </row>
    <row r="79" customFormat="false" ht="13.8" hidden="false" customHeight="false" outlineLevel="0" collapsed="false">
      <c r="A79" s="646" t="s">
        <v>152</v>
      </c>
      <c r="B79" s="647" t="n">
        <v>0.003</v>
      </c>
      <c r="C79" s="449" t="n">
        <v>1</v>
      </c>
      <c r="D79" s="449" t="n">
        <v>5</v>
      </c>
      <c r="E79" s="449" t="n">
        <v>5</v>
      </c>
      <c r="F79" s="449" t="n">
        <v>337</v>
      </c>
      <c r="G79" s="449" t="n">
        <v>328</v>
      </c>
      <c r="H79" s="449" t="n">
        <v>350</v>
      </c>
      <c r="I79" s="449" t="n">
        <v>162</v>
      </c>
      <c r="J79" s="449" t="n">
        <v>167</v>
      </c>
      <c r="K79" s="449" t="n">
        <v>145</v>
      </c>
      <c r="L79" s="449" t="n">
        <v>500</v>
      </c>
      <c r="M79" s="449" t="n">
        <v>500</v>
      </c>
      <c r="N79" s="648" t="n">
        <v>500</v>
      </c>
    </row>
    <row r="80" customFormat="false" ht="13.8" hidden="false" customHeight="false" outlineLevel="0" collapsed="false">
      <c r="A80" s="396"/>
      <c r="B80" s="649"/>
    </row>
    <row r="81" customFormat="false" ht="13.8" hidden="false" customHeight="false" outlineLevel="0" collapsed="false">
      <c r="A81" s="286" t="s">
        <v>305</v>
      </c>
      <c r="B81" s="286"/>
      <c r="C81" s="286"/>
      <c r="D81" s="286"/>
      <c r="E81" s="286"/>
      <c r="F81" s="286"/>
      <c r="G81" s="286"/>
      <c r="H81" s="286"/>
      <c r="I81" s="286"/>
      <c r="J81" s="286"/>
      <c r="K81" s="286"/>
      <c r="L81" s="286"/>
    </row>
    <row r="82" customFormat="false" ht="40.2" hidden="false" customHeight="false" outlineLevel="0" collapsed="false">
      <c r="A82" s="578" t="s">
        <v>276</v>
      </c>
      <c r="B82" s="367" t="s">
        <v>277</v>
      </c>
      <c r="C82" s="288" t="s">
        <v>168</v>
      </c>
      <c r="D82" s="288" t="s">
        <v>169</v>
      </c>
      <c r="E82" s="288" t="s">
        <v>170</v>
      </c>
      <c r="F82" s="288" t="s">
        <v>171</v>
      </c>
      <c r="G82" s="288" t="s">
        <v>172</v>
      </c>
      <c r="H82" s="288" t="s">
        <v>173</v>
      </c>
      <c r="I82" s="288" t="s">
        <v>174</v>
      </c>
      <c r="J82" s="288" t="s">
        <v>175</v>
      </c>
      <c r="K82" s="288" t="s">
        <v>176</v>
      </c>
      <c r="L82" s="264" t="s">
        <v>293</v>
      </c>
    </row>
    <row r="83" customFormat="false" ht="13.2" hidden="false" customHeight="false" outlineLevel="0" collapsed="false">
      <c r="A83" s="316" t="s">
        <v>255</v>
      </c>
      <c r="B83" s="317" t="n">
        <v>0</v>
      </c>
      <c r="C83" s="356" t="n">
        <v>35.4</v>
      </c>
      <c r="D83" s="356" t="n">
        <v>33</v>
      </c>
      <c r="E83" s="356" t="n">
        <v>37.2</v>
      </c>
      <c r="F83" s="299" t="n">
        <v>35.2</v>
      </c>
      <c r="G83" s="299" t="n">
        <v>2.10713075057045</v>
      </c>
      <c r="H83" s="300" t="n">
        <v>100.568181818182</v>
      </c>
      <c r="I83" s="300" t="n">
        <v>93.75</v>
      </c>
      <c r="J83" s="300" t="n">
        <v>105.681818181818</v>
      </c>
      <c r="K83" s="300" t="n">
        <v>100</v>
      </c>
      <c r="L83" s="374" t="n">
        <v>5.98616690502984</v>
      </c>
    </row>
    <row r="84" customFormat="false" ht="13.2" hidden="false" customHeight="false" outlineLevel="0" collapsed="false">
      <c r="A84" s="316" t="s">
        <v>126</v>
      </c>
      <c r="B84" s="319" t="n">
        <v>1.34664537171452</v>
      </c>
      <c r="C84" s="356" t="n">
        <v>31.6</v>
      </c>
      <c r="D84" s="356" t="n">
        <v>41</v>
      </c>
      <c r="E84" s="356" t="n">
        <v>31</v>
      </c>
      <c r="F84" s="299" t="n">
        <v>34.5333333333333</v>
      </c>
      <c r="G84" s="299" t="n">
        <v>5.60832714214617</v>
      </c>
      <c r="H84" s="300" t="n">
        <v>89.7727272727273</v>
      </c>
      <c r="I84" s="300" t="n">
        <v>116.477272727273</v>
      </c>
      <c r="J84" s="300" t="n">
        <v>88.0681818181818</v>
      </c>
      <c r="K84" s="300" t="n">
        <v>98.1060606060606</v>
      </c>
      <c r="L84" s="299" t="n">
        <v>15.9327475629153</v>
      </c>
    </row>
    <row r="85" customFormat="false" ht="13.2" hidden="false" customHeight="false" outlineLevel="0" collapsed="false">
      <c r="A85" s="316" t="s">
        <v>126</v>
      </c>
      <c r="B85" s="319" t="n">
        <v>1.75063898322888</v>
      </c>
      <c r="C85" s="356" t="n">
        <v>32.2</v>
      </c>
      <c r="D85" s="356" t="n">
        <v>37.4</v>
      </c>
      <c r="E85" s="356" t="n">
        <v>43.8</v>
      </c>
      <c r="F85" s="299" t="n">
        <v>37.8</v>
      </c>
      <c r="G85" s="299" t="n">
        <v>5.8103356185336</v>
      </c>
      <c r="H85" s="300" t="n">
        <v>91.4772727272727</v>
      </c>
      <c r="I85" s="300" t="n">
        <v>106.25</v>
      </c>
      <c r="J85" s="300" t="n">
        <v>124.431818181818</v>
      </c>
      <c r="K85" s="300" t="n">
        <v>107.386363636364</v>
      </c>
      <c r="L85" s="299" t="n">
        <v>16.5066352799248</v>
      </c>
    </row>
    <row r="86" customFormat="false" ht="13.2" hidden="false" customHeight="false" outlineLevel="0" collapsed="false">
      <c r="A86" s="316" t="s">
        <v>126</v>
      </c>
      <c r="B86" s="319" t="n">
        <v>2.27583067819754</v>
      </c>
      <c r="C86" s="356" t="n">
        <v>34.2</v>
      </c>
      <c r="D86" s="356" t="n">
        <v>34.2</v>
      </c>
      <c r="E86" s="356" t="n">
        <v>38.6</v>
      </c>
      <c r="F86" s="299" t="n">
        <v>35.6666666666667</v>
      </c>
      <c r="G86" s="299" t="n">
        <v>2.54034118443436</v>
      </c>
      <c r="H86" s="300" t="n">
        <v>97.1590909090909</v>
      </c>
      <c r="I86" s="300" t="n">
        <v>97.1590909090909</v>
      </c>
      <c r="J86" s="300" t="n">
        <v>109.659090909091</v>
      </c>
      <c r="K86" s="300" t="n">
        <v>101.325757575758</v>
      </c>
      <c r="L86" s="299" t="n">
        <v>7.21687836487036</v>
      </c>
    </row>
    <row r="87" customFormat="false" ht="13.2" hidden="false" customHeight="false" outlineLevel="0" collapsed="false">
      <c r="A87" s="316" t="s">
        <v>126</v>
      </c>
      <c r="B87" s="319" t="n">
        <v>2.9585798816568</v>
      </c>
      <c r="C87" s="356" t="n">
        <v>41.6</v>
      </c>
      <c r="D87" s="356" t="n">
        <v>37.8</v>
      </c>
      <c r="E87" s="356" t="n">
        <v>29.6</v>
      </c>
      <c r="F87" s="299" t="n">
        <v>36.3333333333333</v>
      </c>
      <c r="G87" s="299" t="n">
        <v>6.13297100379033</v>
      </c>
      <c r="H87" s="300" t="n">
        <v>118.181818181818</v>
      </c>
      <c r="I87" s="300" t="n">
        <v>107.386363636364</v>
      </c>
      <c r="J87" s="300" t="n">
        <v>84.0909090909091</v>
      </c>
      <c r="K87" s="300" t="n">
        <v>103.219696969697</v>
      </c>
      <c r="L87" s="299" t="n">
        <v>17.4232130789499</v>
      </c>
    </row>
    <row r="88" customFormat="false" ht="13.2" hidden="false" customHeight="false" outlineLevel="0" collapsed="false">
      <c r="A88" s="316" t="s">
        <v>126</v>
      </c>
      <c r="B88" s="319" t="n">
        <v>3.84615384615385</v>
      </c>
      <c r="C88" s="356" t="n">
        <v>32.8</v>
      </c>
      <c r="D88" s="356" t="n">
        <v>28.8</v>
      </c>
      <c r="E88" s="356" t="n">
        <v>34</v>
      </c>
      <c r="F88" s="299" t="n">
        <v>31.8666666666667</v>
      </c>
      <c r="G88" s="299" t="n">
        <v>2.72274371422167</v>
      </c>
      <c r="H88" s="300" t="n">
        <v>93.1818181818182</v>
      </c>
      <c r="I88" s="300" t="n">
        <v>81.8181818181818</v>
      </c>
      <c r="J88" s="300" t="n">
        <v>96.5909090909091</v>
      </c>
      <c r="K88" s="300" t="n">
        <v>90.530303030303</v>
      </c>
      <c r="L88" s="299" t="n">
        <v>7.73506736994777</v>
      </c>
    </row>
    <row r="89" customFormat="false" ht="13.2" hidden="false" customHeight="false" outlineLevel="0" collapsed="false">
      <c r="A89" s="307" t="s">
        <v>126</v>
      </c>
      <c r="B89" s="307" t="n">
        <v>5</v>
      </c>
      <c r="C89" s="356" t="n">
        <v>31.4</v>
      </c>
      <c r="D89" s="356" t="n">
        <v>19.2</v>
      </c>
      <c r="E89" s="356" t="n">
        <v>24.6</v>
      </c>
      <c r="F89" s="299" t="n">
        <v>25.0666666666667</v>
      </c>
      <c r="G89" s="299" t="n">
        <v>6.11337331866243</v>
      </c>
      <c r="H89" s="300" t="n">
        <v>89.2045454545455</v>
      </c>
      <c r="I89" s="300" t="n">
        <v>54.5454545454545</v>
      </c>
      <c r="J89" s="300" t="n">
        <v>69.8863636363636</v>
      </c>
      <c r="K89" s="300" t="n">
        <v>71.2121212121212</v>
      </c>
      <c r="L89" s="299" t="n">
        <v>17.3675378371091</v>
      </c>
    </row>
    <row r="90" customFormat="false" ht="13.2" hidden="false" customHeight="false" outlineLevel="0" collapsed="false">
      <c r="A90" s="306" t="s">
        <v>152</v>
      </c>
      <c r="B90" s="627" t="n">
        <v>0.003</v>
      </c>
      <c r="C90" s="356" t="n">
        <v>32.4</v>
      </c>
      <c r="D90" s="356" t="n">
        <v>33.4</v>
      </c>
      <c r="E90" s="356" t="n">
        <v>29</v>
      </c>
      <c r="F90" s="299" t="n">
        <v>31.6</v>
      </c>
      <c r="G90" s="299" t="n">
        <v>2.30651251893415</v>
      </c>
      <c r="H90" s="300" t="n">
        <v>92.0454545454545</v>
      </c>
      <c r="I90" s="300" t="n">
        <v>94.8863636363636</v>
      </c>
      <c r="J90" s="300" t="n">
        <v>82.3863636363636</v>
      </c>
      <c r="K90" s="300" t="n">
        <v>89.7727272727273</v>
      </c>
      <c r="L90" s="299" t="n">
        <v>6.55259238333579</v>
      </c>
    </row>
    <row r="91" customFormat="false" ht="13.8" hidden="false" customHeight="false" outlineLevel="0" collapsed="false">
      <c r="A91" s="575"/>
      <c r="B91" s="576"/>
    </row>
    <row r="92" customFormat="false" ht="13.8" hidden="false" customHeight="false" outlineLevel="0" collapsed="false">
      <c r="A92" s="286" t="s">
        <v>305</v>
      </c>
      <c r="B92" s="286"/>
      <c r="C92" s="286"/>
      <c r="D92" s="286"/>
      <c r="E92" s="286"/>
      <c r="F92" s="286"/>
      <c r="G92" s="286"/>
      <c r="H92" s="286"/>
      <c r="I92" s="286"/>
      <c r="J92" s="286"/>
      <c r="K92" s="286"/>
      <c r="L92" s="286"/>
    </row>
    <row r="93" customFormat="false" ht="40.2" hidden="false" customHeight="false" outlineLevel="0" collapsed="false">
      <c r="A93" s="578" t="s">
        <v>276</v>
      </c>
      <c r="B93" s="288" t="s">
        <v>277</v>
      </c>
      <c r="C93" s="288" t="s">
        <v>178</v>
      </c>
      <c r="D93" s="288" t="s">
        <v>179</v>
      </c>
      <c r="E93" s="288" t="s">
        <v>180</v>
      </c>
      <c r="F93" s="288" t="s">
        <v>147</v>
      </c>
      <c r="G93" s="289" t="s">
        <v>148</v>
      </c>
      <c r="H93" s="289" t="s">
        <v>181</v>
      </c>
      <c r="I93" s="289" t="s">
        <v>182</v>
      </c>
      <c r="J93" s="289" t="s">
        <v>183</v>
      </c>
      <c r="K93" s="289" t="s">
        <v>146</v>
      </c>
      <c r="L93" s="368" t="s">
        <v>172</v>
      </c>
    </row>
    <row r="94" customFormat="false" ht="13.2" hidden="false" customHeight="false" outlineLevel="0" collapsed="false">
      <c r="A94" s="604" t="s">
        <v>255</v>
      </c>
      <c r="B94" s="346" t="n">
        <v>0</v>
      </c>
      <c r="C94" s="508" t="n">
        <v>1000</v>
      </c>
      <c r="D94" s="508" t="n">
        <v>1000</v>
      </c>
      <c r="E94" s="508" t="n">
        <v>1000</v>
      </c>
      <c r="F94" s="508" t="n">
        <v>3</v>
      </c>
      <c r="G94" s="508" t="n">
        <v>3000</v>
      </c>
      <c r="H94" s="292" t="n">
        <v>0.1</v>
      </c>
      <c r="I94" s="292" t="n">
        <v>0</v>
      </c>
      <c r="J94" s="292" t="n">
        <v>0.2</v>
      </c>
      <c r="K94" s="292" t="n">
        <v>0.1</v>
      </c>
      <c r="L94" s="433" t="n">
        <v>0.1</v>
      </c>
    </row>
    <row r="95" customFormat="false" ht="13.2" hidden="false" customHeight="false" outlineLevel="0" collapsed="false">
      <c r="A95" s="316" t="s">
        <v>126</v>
      </c>
      <c r="B95" s="319" t="n">
        <v>1.34664537171452</v>
      </c>
      <c r="C95" s="377" t="n">
        <v>1000</v>
      </c>
      <c r="D95" s="377" t="n">
        <v>1000</v>
      </c>
      <c r="E95" s="377" t="n">
        <v>1000</v>
      </c>
      <c r="F95" s="377" t="n">
        <v>9</v>
      </c>
      <c r="G95" s="377" t="n">
        <v>3000</v>
      </c>
      <c r="H95" s="300" t="n">
        <v>0.4</v>
      </c>
      <c r="I95" s="300" t="n">
        <v>0.1</v>
      </c>
      <c r="J95" s="300" t="n">
        <v>0.4</v>
      </c>
      <c r="K95" s="300" t="n">
        <v>0.3</v>
      </c>
      <c r="L95" s="378" t="n">
        <v>0.173205080756888</v>
      </c>
    </row>
    <row r="96" customFormat="false" ht="13.2" hidden="false" customHeight="false" outlineLevel="0" collapsed="false">
      <c r="A96" s="316" t="s">
        <v>126</v>
      </c>
      <c r="B96" s="319" t="n">
        <v>1.75063898322888</v>
      </c>
      <c r="C96" s="377" t="n">
        <v>1000</v>
      </c>
      <c r="D96" s="377" t="n">
        <v>1000</v>
      </c>
      <c r="E96" s="377" t="n">
        <v>1000</v>
      </c>
      <c r="F96" s="377" t="n">
        <v>5</v>
      </c>
      <c r="G96" s="377" t="n">
        <v>3000</v>
      </c>
      <c r="H96" s="300" t="n">
        <v>0</v>
      </c>
      <c r="I96" s="300" t="n">
        <v>0.3</v>
      </c>
      <c r="J96" s="300" t="n">
        <v>0.2</v>
      </c>
      <c r="K96" s="300" t="n">
        <v>0.166666666666667</v>
      </c>
      <c r="L96" s="378" t="n">
        <v>0.152752523165195</v>
      </c>
    </row>
    <row r="97" customFormat="false" ht="13.2" hidden="false" customHeight="false" outlineLevel="0" collapsed="false">
      <c r="A97" s="316" t="s">
        <v>126</v>
      </c>
      <c r="B97" s="319" t="n">
        <v>2.27583067819754</v>
      </c>
      <c r="C97" s="377" t="n">
        <v>1000</v>
      </c>
      <c r="D97" s="377" t="n">
        <v>1000</v>
      </c>
      <c r="E97" s="377" t="n">
        <v>1000</v>
      </c>
      <c r="F97" s="377" t="n">
        <v>4</v>
      </c>
      <c r="G97" s="377" t="n">
        <v>3000</v>
      </c>
      <c r="H97" s="300" t="n">
        <v>0.2</v>
      </c>
      <c r="I97" s="300" t="n">
        <v>0.1</v>
      </c>
      <c r="J97" s="300" t="n">
        <v>0.1</v>
      </c>
      <c r="K97" s="300" t="n">
        <v>0.133333333333333</v>
      </c>
      <c r="L97" s="378" t="n">
        <v>0.0577350269189626</v>
      </c>
    </row>
    <row r="98" customFormat="false" ht="13.2" hidden="false" customHeight="false" outlineLevel="0" collapsed="false">
      <c r="A98" s="316" t="s">
        <v>126</v>
      </c>
      <c r="B98" s="319" t="n">
        <v>2.9585798816568</v>
      </c>
      <c r="C98" s="377" t="n">
        <v>1000</v>
      </c>
      <c r="D98" s="377" t="n">
        <v>1000</v>
      </c>
      <c r="E98" s="377" t="n">
        <v>1000</v>
      </c>
      <c r="F98" s="377" t="n">
        <v>16</v>
      </c>
      <c r="G98" s="377" t="n">
        <v>3000</v>
      </c>
      <c r="H98" s="319" t="n">
        <v>0.5</v>
      </c>
      <c r="I98" s="300" t="n">
        <v>0.2</v>
      </c>
      <c r="J98" s="300" t="n">
        <v>0.9</v>
      </c>
      <c r="K98" s="300" t="n">
        <v>0.533333333333333</v>
      </c>
      <c r="L98" s="378" t="n">
        <v>0.351188458428425</v>
      </c>
    </row>
    <row r="99" customFormat="false" ht="13.2" hidden="false" customHeight="false" outlineLevel="0" collapsed="false">
      <c r="A99" s="316" t="s">
        <v>126</v>
      </c>
      <c r="B99" s="319" t="n">
        <v>3.84615384615385</v>
      </c>
      <c r="C99" s="377"/>
      <c r="D99" s="377" t="n">
        <v>1000</v>
      </c>
      <c r="E99" s="377" t="n">
        <v>1000</v>
      </c>
      <c r="F99" s="377" t="n">
        <v>19</v>
      </c>
      <c r="G99" s="377" t="n">
        <v>2000</v>
      </c>
      <c r="H99" s="319"/>
      <c r="I99" s="300" t="n">
        <v>0.9</v>
      </c>
      <c r="J99" s="300" t="n">
        <v>1</v>
      </c>
      <c r="K99" s="300" t="n">
        <v>0.95</v>
      </c>
      <c r="L99" s="378" t="n">
        <v>0.070710678118654</v>
      </c>
    </row>
    <row r="100" customFormat="false" ht="13.2" hidden="false" customHeight="false" outlineLevel="0" collapsed="false">
      <c r="A100" s="635" t="s">
        <v>126</v>
      </c>
      <c r="B100" s="307" t="n">
        <v>5</v>
      </c>
      <c r="C100" s="377" t="n">
        <v>1000</v>
      </c>
      <c r="D100" s="377" t="n">
        <v>1000</v>
      </c>
      <c r="E100" s="377" t="n">
        <v>1000</v>
      </c>
      <c r="F100" s="377" t="n">
        <v>64</v>
      </c>
      <c r="G100" s="377" t="n">
        <v>3000</v>
      </c>
      <c r="H100" s="319" t="n">
        <v>2.1</v>
      </c>
      <c r="I100" s="300" t="n">
        <v>2.6</v>
      </c>
      <c r="J100" s="300" t="n">
        <v>1.7</v>
      </c>
      <c r="K100" s="300" t="n">
        <v>2.13333333333333</v>
      </c>
      <c r="L100" s="378" t="n">
        <v>0.450924975282289</v>
      </c>
    </row>
    <row r="101" customFormat="false" ht="13.8" hidden="false" customHeight="false" outlineLevel="0" collapsed="false">
      <c r="A101" s="646" t="s">
        <v>152</v>
      </c>
      <c r="B101" s="647" t="n">
        <v>0.003</v>
      </c>
      <c r="C101" s="483" t="n">
        <v>1000</v>
      </c>
      <c r="D101" s="483" t="n">
        <v>1000</v>
      </c>
      <c r="E101" s="483" t="n">
        <v>1000</v>
      </c>
      <c r="F101" s="483" t="n">
        <v>26</v>
      </c>
      <c r="G101" s="483" t="n">
        <v>3000</v>
      </c>
      <c r="H101" s="331" t="n">
        <v>0.9</v>
      </c>
      <c r="I101" s="330" t="n">
        <v>0.9</v>
      </c>
      <c r="J101" s="330" t="n">
        <v>1</v>
      </c>
      <c r="K101" s="330" t="n">
        <v>0.933333333333333</v>
      </c>
      <c r="L101" s="485" t="n">
        <v>0.0577350269189632</v>
      </c>
    </row>
    <row r="102" customFormat="false" ht="13.8" hidden="false" customHeight="false" outlineLevel="0" collapsed="false">
      <c r="A102" s="575"/>
      <c r="B102" s="576"/>
    </row>
    <row r="103" customFormat="false" ht="13.8" hidden="false" customHeight="false" outlineLevel="0" collapsed="false">
      <c r="A103" s="286" t="s">
        <v>305</v>
      </c>
      <c r="B103" s="286"/>
      <c r="C103" s="286"/>
      <c r="D103" s="286"/>
      <c r="E103" s="286"/>
      <c r="F103" s="286"/>
      <c r="G103" s="286"/>
      <c r="H103" s="286"/>
      <c r="I103" s="286"/>
      <c r="J103" s="286"/>
      <c r="K103" s="286"/>
      <c r="L103" s="286"/>
    </row>
    <row r="104" customFormat="false" ht="93" hidden="false" customHeight="false" outlineLevel="0" collapsed="false">
      <c r="A104" s="578" t="s">
        <v>276</v>
      </c>
      <c r="B104" s="288" t="s">
        <v>277</v>
      </c>
      <c r="C104" s="380" t="s">
        <v>184</v>
      </c>
      <c r="D104" s="380" t="s">
        <v>185</v>
      </c>
      <c r="E104" s="380" t="s">
        <v>186</v>
      </c>
      <c r="F104" s="380" t="s">
        <v>187</v>
      </c>
      <c r="G104" s="288" t="s">
        <v>188</v>
      </c>
      <c r="H104" s="288" t="s">
        <v>189</v>
      </c>
      <c r="I104" s="288" t="s">
        <v>190</v>
      </c>
      <c r="J104" s="288" t="s">
        <v>191</v>
      </c>
      <c r="K104" s="288" t="s">
        <v>144</v>
      </c>
      <c r="L104" s="264" t="s">
        <v>145</v>
      </c>
    </row>
    <row r="105" customFormat="false" ht="13.2" hidden="false" customHeight="false" outlineLevel="0" collapsed="false">
      <c r="A105" s="604" t="s">
        <v>255</v>
      </c>
      <c r="B105" s="346" t="n">
        <v>0</v>
      </c>
      <c r="C105" s="293" t="n">
        <v>7.575</v>
      </c>
      <c r="D105" s="293" t="n">
        <v>7.775</v>
      </c>
      <c r="E105" s="293" t="n">
        <v>7.225</v>
      </c>
      <c r="F105" s="293" t="n">
        <v>7.525</v>
      </c>
      <c r="G105" s="293" t="n">
        <v>0.278388218141477</v>
      </c>
      <c r="H105" s="293" t="n">
        <v>100.664451827243</v>
      </c>
      <c r="I105" s="293" t="n">
        <v>103.322259136213</v>
      </c>
      <c r="J105" s="293" t="n">
        <v>96.0132890365449</v>
      </c>
      <c r="K105" s="293" t="n">
        <v>100</v>
      </c>
      <c r="L105" s="371" t="n">
        <v>3.69951120453828</v>
      </c>
    </row>
    <row r="106" customFormat="false" ht="13.2" hidden="false" customHeight="false" outlineLevel="0" collapsed="false">
      <c r="A106" s="316" t="s">
        <v>126</v>
      </c>
      <c r="B106" s="319" t="n">
        <v>1.34664537171452</v>
      </c>
      <c r="C106" s="299" t="n">
        <v>5.75</v>
      </c>
      <c r="D106" s="299" t="n">
        <v>5.625</v>
      </c>
      <c r="E106" s="299" t="n">
        <v>6.15</v>
      </c>
      <c r="F106" s="299" t="n">
        <v>5.84166666666667</v>
      </c>
      <c r="G106" s="299" t="n">
        <v>0.27424137786509</v>
      </c>
      <c r="H106" s="299" t="n">
        <v>76.4119601328904</v>
      </c>
      <c r="I106" s="299" t="n">
        <v>74.7508305647841</v>
      </c>
      <c r="J106" s="299" t="n">
        <v>81.7275747508306</v>
      </c>
      <c r="K106" s="299" t="n">
        <v>77.6301218161683</v>
      </c>
      <c r="L106" s="374" t="n">
        <v>3.64440369255898</v>
      </c>
    </row>
    <row r="107" customFormat="false" ht="13.2" hidden="false" customHeight="false" outlineLevel="0" collapsed="false">
      <c r="A107" s="316" t="s">
        <v>126</v>
      </c>
      <c r="B107" s="319" t="n">
        <v>1.75063898322888</v>
      </c>
      <c r="C107" s="299" t="n">
        <v>6.075</v>
      </c>
      <c r="D107" s="299" t="n">
        <v>4.35</v>
      </c>
      <c r="E107" s="299" t="n">
        <v>5.8</v>
      </c>
      <c r="F107" s="299" t="n">
        <v>5.40833333333333</v>
      </c>
      <c r="G107" s="299" t="n">
        <v>0.926800050352459</v>
      </c>
      <c r="H107" s="299" t="n">
        <v>80.7308970099668</v>
      </c>
      <c r="I107" s="299" t="n">
        <v>57.8073089700997</v>
      </c>
      <c r="J107" s="299" t="n">
        <v>77.0764119601329</v>
      </c>
      <c r="K107" s="299" t="n">
        <v>71.8715393133998</v>
      </c>
      <c r="L107" s="374" t="n">
        <v>12.3162797389032</v>
      </c>
    </row>
    <row r="108" customFormat="false" ht="13.2" hidden="false" customHeight="false" outlineLevel="0" collapsed="false">
      <c r="A108" s="316" t="s">
        <v>126</v>
      </c>
      <c r="B108" s="319" t="n">
        <v>2.27583067819754</v>
      </c>
      <c r="C108" s="299" t="n">
        <v>6.15</v>
      </c>
      <c r="D108" s="299" t="n">
        <v>5.625</v>
      </c>
      <c r="E108" s="299" t="n">
        <v>5.725</v>
      </c>
      <c r="F108" s="299" t="n">
        <v>5.83333333333333</v>
      </c>
      <c r="G108" s="299" t="n">
        <v>0.278762144727976</v>
      </c>
      <c r="H108" s="299" t="n">
        <v>81.7275747508306</v>
      </c>
      <c r="I108" s="299" t="n">
        <v>74.7508305647841</v>
      </c>
      <c r="J108" s="299" t="n">
        <v>76.0797342192691</v>
      </c>
      <c r="K108" s="299" t="n">
        <v>77.5193798449612</v>
      </c>
      <c r="L108" s="374" t="n">
        <v>3.70448032861087</v>
      </c>
    </row>
    <row r="109" customFormat="false" ht="13.2" hidden="false" customHeight="false" outlineLevel="0" collapsed="false">
      <c r="A109" s="316" t="s">
        <v>126</v>
      </c>
      <c r="B109" s="319" t="n">
        <v>2.9585798816568</v>
      </c>
      <c r="C109" s="299" t="n">
        <v>5.15</v>
      </c>
      <c r="D109" s="299" t="n">
        <v>5.275</v>
      </c>
      <c r="E109" s="299" t="n">
        <v>4.925</v>
      </c>
      <c r="F109" s="299" t="n">
        <v>5.11666666666667</v>
      </c>
      <c r="G109" s="299" t="n">
        <v>0.177364972114939</v>
      </c>
      <c r="H109" s="299" t="n">
        <v>68.4385382059801</v>
      </c>
      <c r="I109" s="299" t="n">
        <v>70.0996677740864</v>
      </c>
      <c r="J109" s="299" t="n">
        <v>65.4485049833887</v>
      </c>
      <c r="K109" s="299" t="n">
        <v>67.9955703211517</v>
      </c>
      <c r="L109" s="374" t="n">
        <v>2.35700959621176</v>
      </c>
    </row>
    <row r="110" customFormat="false" ht="13.2" hidden="false" customHeight="false" outlineLevel="0" collapsed="false">
      <c r="A110" s="316" t="s">
        <v>126</v>
      </c>
      <c r="B110" s="319" t="n">
        <v>3.84615384615385</v>
      </c>
      <c r="C110" s="299" t="n">
        <v>2.2675</v>
      </c>
      <c r="D110" s="299" t="n">
        <v>3.525</v>
      </c>
      <c r="E110" s="299" t="n">
        <v>5.7</v>
      </c>
      <c r="F110" s="299" t="n">
        <v>3.83083333333333</v>
      </c>
      <c r="G110" s="299" t="n">
        <v>1.73656689572655</v>
      </c>
      <c r="H110" s="299" t="n">
        <v>30.1328903654485</v>
      </c>
      <c r="I110" s="299" t="n">
        <v>46.843853820598</v>
      </c>
      <c r="J110" s="299" t="n">
        <v>75.7475083056478</v>
      </c>
      <c r="K110" s="299" t="n">
        <v>50.9080841638981</v>
      </c>
      <c r="L110" s="374" t="n">
        <v>23.0773009398877</v>
      </c>
    </row>
    <row r="111" customFormat="false" ht="13.2" hidden="false" customHeight="false" outlineLevel="0" collapsed="false">
      <c r="A111" s="635" t="s">
        <v>126</v>
      </c>
      <c r="B111" s="307" t="n">
        <v>5</v>
      </c>
      <c r="C111" s="299" t="n">
        <v>4.725</v>
      </c>
      <c r="D111" s="299" t="n">
        <v>4.125</v>
      </c>
      <c r="E111" s="299" t="n">
        <v>4.475</v>
      </c>
      <c r="F111" s="299" t="n">
        <v>4.44166666666667</v>
      </c>
      <c r="G111" s="299" t="n">
        <v>0.301385688667084</v>
      </c>
      <c r="H111" s="299" t="n">
        <v>62.7906976744186</v>
      </c>
      <c r="I111" s="299" t="n">
        <v>54.8172757475083</v>
      </c>
      <c r="J111" s="299" t="n">
        <v>59.468438538206</v>
      </c>
      <c r="K111" s="299" t="n">
        <v>59.0254706533776</v>
      </c>
      <c r="L111" s="374" t="n">
        <v>4.00512543079181</v>
      </c>
    </row>
    <row r="112" customFormat="false" ht="13.8" hidden="false" customHeight="false" outlineLevel="0" collapsed="false">
      <c r="A112" s="646" t="s">
        <v>152</v>
      </c>
      <c r="B112" s="647" t="n">
        <v>0.003</v>
      </c>
      <c r="C112" s="438" t="n">
        <v>4.525</v>
      </c>
      <c r="D112" s="438" t="n">
        <v>6.7</v>
      </c>
      <c r="E112" s="438" t="n">
        <v>7.8</v>
      </c>
      <c r="F112" s="438" t="n">
        <v>6.34166666666667</v>
      </c>
      <c r="G112" s="438" t="n">
        <v>1.66664583320312</v>
      </c>
      <c r="H112" s="438" t="n">
        <v>60.1328903654485</v>
      </c>
      <c r="I112" s="438" t="n">
        <v>89.0365448504983</v>
      </c>
      <c r="J112" s="438" t="n">
        <v>103.654485049834</v>
      </c>
      <c r="K112" s="438" t="n">
        <v>84.2746400885936</v>
      </c>
      <c r="L112" s="439" t="n">
        <v>22.1481173847591</v>
      </c>
    </row>
    <row r="114" customFormat="false" ht="13.2" hidden="false" customHeight="false" outlineLevel="0" collapsed="false">
      <c r="A114" s="572"/>
      <c r="B114" s="572"/>
      <c r="C114" s="572"/>
      <c r="D114" s="572"/>
      <c r="E114" s="572"/>
      <c r="F114" s="572"/>
      <c r="G114" s="572"/>
      <c r="H114" s="572"/>
      <c r="I114" s="572"/>
      <c r="J114" s="572"/>
      <c r="K114" s="572"/>
      <c r="L114" s="572"/>
      <c r="M114" s="572"/>
      <c r="N114" s="572"/>
    </row>
  </sheetData>
  <mergeCells count="8">
    <mergeCell ref="A2:N2"/>
    <mergeCell ref="A19:L19"/>
    <mergeCell ref="A35:L35"/>
    <mergeCell ref="A51:L51"/>
    <mergeCell ref="A70:N70"/>
    <mergeCell ref="A81:L81"/>
    <mergeCell ref="A92:L92"/>
    <mergeCell ref="A103:L103"/>
  </mergeCells>
  <conditionalFormatting sqref="H21:J33 H83:K90">
    <cfRule type="cellIs" priority="2" operator="lessThan" aboveAverage="0" equalAverage="0" bottom="0" percent="0" rank="0" text="" dxfId="119">
      <formula>40</formula>
    </cfRule>
  </conditionalFormatting>
  <conditionalFormatting sqref="H105:K112 I65 K65 I53 K53">
    <cfRule type="cellIs" priority="3" operator="lessThan" aboveAverage="0" equalAverage="0" bottom="0" percent="0" rank="0" text="" dxfId="120">
      <formula>40</formula>
    </cfRule>
  </conditionalFormatting>
  <conditionalFormatting sqref="H105:H112 I109:K111 H87:K87 H53:H66">
    <cfRule type="cellIs" priority="4" operator="lessThan" aboveAverage="0" equalAverage="0" bottom="0" percent="0" rank="0" text="" dxfId="121">
      <formula>40</formula>
    </cfRule>
  </conditionalFormatting>
  <conditionalFormatting sqref="H105:K112">
    <cfRule type="cellIs" priority="5" operator="lessThan" aboveAverage="0" equalAverage="0" bottom="0" percent="0" rank="0" text="" dxfId="122">
      <formula>40</formula>
    </cfRule>
  </conditionalFormatting>
  <conditionalFormatting sqref="H83:K90">
    <cfRule type="cellIs" priority="6" operator="lessThan" aboveAverage="0" equalAverage="0" bottom="0" percent="0" rank="0" text="" dxfId="123">
      <formula>40</formula>
    </cfRule>
    <cfRule type="cellIs" priority="7" operator="lessThan" aboveAverage="0" equalAverage="0" bottom="0" percent="0" rank="0" text="" dxfId="124">
      <formula>40</formula>
    </cfRule>
  </conditionalFormatting>
  <conditionalFormatting sqref="A4:B16">
    <cfRule type="cellIs" priority="8" operator="equal" aboveAverage="0" equalAverage="0" bottom="0" percent="0" rank="0" text="" dxfId="125">
      <formula>149.4</formula>
    </cfRule>
  </conditionalFormatting>
  <conditionalFormatting sqref="A21:B33">
    <cfRule type="cellIs" priority="9" operator="equal" aboveAverage="0" equalAverage="0" bottom="0" percent="0" rank="0" text="" dxfId="126">
      <formula>149.4</formula>
    </cfRule>
  </conditionalFormatting>
  <conditionalFormatting sqref="A37:B49">
    <cfRule type="cellIs" priority="10" operator="equal" aboveAverage="0" equalAverage="0" bottom="0" percent="0" rank="0" text="" dxfId="127">
      <formula>149.4</formula>
    </cfRule>
  </conditionalFormatting>
  <conditionalFormatting sqref="A53:B65">
    <cfRule type="cellIs" priority="11" operator="equal" aboveAverage="0" equalAverage="0" bottom="0" percent="0" rank="0" text="" dxfId="128">
      <formula>149.4</formula>
    </cfRule>
  </conditionalFormatting>
  <conditionalFormatting sqref="N38:O38">
    <cfRule type="cellIs" priority="12" operator="equal" aboveAverage="0" equalAverage="0" bottom="0" percent="0" rank="0" text="" dxfId="129">
      <formula>149.4</formula>
    </cfRule>
  </conditionalFormatting>
  <conditionalFormatting sqref="H53:H65 K65 I65 I53 K53">
    <cfRule type="cellIs" priority="13" operator="lessThan" aboveAverage="0" equalAverage="0" bottom="0" percent="0" rank="0" text="" dxfId="130">
      <formula>4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191"/>
  <sheetViews>
    <sheetView showFormulas="false" showGridLines="true" showRowColHeaders="true" showZeros="true" rightToLeft="false" tabSelected="false" showOutlineSymbols="true" defaultGridColor="true" view="normal" topLeftCell="A175" colorId="64" zoomScale="100" zoomScaleNormal="100" zoomScalePageLayoutView="100" workbookViewId="0">
      <selection pane="topLeft" activeCell="A170" activeCellId="0" sqref="A170:L178"/>
    </sheetView>
  </sheetViews>
  <sheetFormatPr defaultColWidth="9.0546875" defaultRowHeight="13.2" zeroHeight="false" outlineLevelRow="0" outlineLevelCol="0"/>
  <cols>
    <col collapsed="false" customWidth="true" hidden="false" outlineLevel="0" max="1" min="1" style="0" width="11.66"/>
  </cols>
  <sheetData>
    <row r="1" customFormat="false" ht="13.8" hidden="false" customHeight="false" outlineLevel="0" collapsed="false">
      <c r="A1" s="286" t="s">
        <v>275</v>
      </c>
      <c r="B1" s="286"/>
      <c r="C1" s="286"/>
      <c r="D1" s="286"/>
      <c r="E1" s="286"/>
      <c r="F1" s="286"/>
      <c r="G1" s="286"/>
      <c r="H1" s="286"/>
      <c r="I1" s="286"/>
      <c r="J1" s="286"/>
      <c r="K1" s="286"/>
      <c r="L1" s="286"/>
      <c r="M1" s="286"/>
      <c r="N1" s="286"/>
    </row>
    <row r="2" customFormat="false" ht="66.6" hidden="false" customHeight="false" outlineLevel="0" collapsed="false">
      <c r="A2" s="578" t="s">
        <v>276</v>
      </c>
      <c r="B2" s="367" t="s">
        <v>277</v>
      </c>
      <c r="C2" s="288" t="s">
        <v>278</v>
      </c>
      <c r="D2" s="288" t="s">
        <v>279</v>
      </c>
      <c r="E2" s="288" t="s">
        <v>280</v>
      </c>
      <c r="F2" s="288" t="s">
        <v>281</v>
      </c>
      <c r="G2" s="288" t="s">
        <v>282</v>
      </c>
      <c r="H2" s="288" t="s">
        <v>283</v>
      </c>
      <c r="I2" s="288" t="s">
        <v>284</v>
      </c>
      <c r="J2" s="288" t="s">
        <v>285</v>
      </c>
      <c r="K2" s="288" t="s">
        <v>286</v>
      </c>
      <c r="L2" s="288" t="s">
        <v>166</v>
      </c>
      <c r="M2" s="288" t="s">
        <v>167</v>
      </c>
      <c r="N2" s="264" t="s">
        <v>131</v>
      </c>
    </row>
    <row r="3" customFormat="false" ht="13.2" hidden="false" customHeight="false" outlineLevel="0" collapsed="false">
      <c r="A3" s="431" t="s">
        <v>287</v>
      </c>
      <c r="B3" s="534" t="n">
        <v>0</v>
      </c>
      <c r="C3" s="346" t="n">
        <v>11</v>
      </c>
      <c r="D3" s="346" t="n">
        <v>3</v>
      </c>
      <c r="E3" s="588"/>
      <c r="F3" s="346" t="n">
        <v>282</v>
      </c>
      <c r="G3" s="346" t="n">
        <v>317</v>
      </c>
      <c r="H3" s="588"/>
      <c r="I3" s="346" t="n">
        <v>207</v>
      </c>
      <c r="J3" s="346" t="n">
        <v>180</v>
      </c>
      <c r="K3" s="346"/>
      <c r="L3" s="346" t="n">
        <v>500</v>
      </c>
      <c r="M3" s="346" t="n">
        <v>500</v>
      </c>
      <c r="N3" s="348"/>
    </row>
    <row r="4" customFormat="false" ht="13.2" hidden="false" customHeight="false" outlineLevel="0" collapsed="false">
      <c r="A4" s="316" t="s">
        <v>306</v>
      </c>
      <c r="B4" s="474" t="n">
        <v>0.09765625</v>
      </c>
      <c r="C4" s="325" t="n">
        <v>7</v>
      </c>
      <c r="D4" s="317"/>
      <c r="E4" s="317"/>
      <c r="F4" s="325" t="n">
        <v>288</v>
      </c>
      <c r="G4" s="317"/>
      <c r="H4" s="317"/>
      <c r="I4" s="325" t="n">
        <v>205</v>
      </c>
      <c r="J4" s="317"/>
      <c r="K4" s="317"/>
      <c r="L4" s="317" t="n">
        <v>500</v>
      </c>
      <c r="M4" s="317"/>
      <c r="N4" s="349"/>
    </row>
    <row r="5" customFormat="false" ht="13.2" hidden="false" customHeight="false" outlineLevel="0" collapsed="false">
      <c r="A5" s="316" t="s">
        <v>306</v>
      </c>
      <c r="B5" s="474" t="n">
        <v>0.1953125</v>
      </c>
      <c r="C5" s="325" t="n">
        <v>11</v>
      </c>
      <c r="D5" s="317"/>
      <c r="E5" s="317"/>
      <c r="F5" s="325" t="n">
        <v>277</v>
      </c>
      <c r="G5" s="317"/>
      <c r="H5" s="317"/>
      <c r="I5" s="325" t="n">
        <v>212</v>
      </c>
      <c r="J5" s="317"/>
      <c r="K5" s="317"/>
      <c r="L5" s="317" t="n">
        <v>500</v>
      </c>
      <c r="M5" s="317"/>
      <c r="N5" s="349"/>
    </row>
    <row r="6" customFormat="false" ht="13.2" hidden="false" customHeight="false" outlineLevel="0" collapsed="false">
      <c r="A6" s="316" t="s">
        <v>306</v>
      </c>
      <c r="B6" s="474" t="n">
        <v>0.390625</v>
      </c>
      <c r="C6" s="317" t="n">
        <v>5</v>
      </c>
      <c r="D6" s="317"/>
      <c r="E6" s="317"/>
      <c r="F6" s="317" t="n">
        <v>320</v>
      </c>
      <c r="G6" s="317"/>
      <c r="H6" s="317"/>
      <c r="I6" s="317" t="n">
        <v>175</v>
      </c>
      <c r="J6" s="317"/>
      <c r="K6" s="317"/>
      <c r="L6" s="317" t="n">
        <v>500</v>
      </c>
      <c r="M6" s="317"/>
      <c r="N6" s="349"/>
    </row>
    <row r="7" customFormat="false" ht="13.2" hidden="false" customHeight="false" outlineLevel="0" collapsed="false">
      <c r="A7" s="316" t="s">
        <v>306</v>
      </c>
      <c r="B7" s="474" t="n">
        <v>0.78125</v>
      </c>
      <c r="C7" s="317" t="n">
        <v>6</v>
      </c>
      <c r="D7" s="317"/>
      <c r="E7" s="317"/>
      <c r="F7" s="317" t="n">
        <v>297</v>
      </c>
      <c r="G7" s="317"/>
      <c r="H7" s="317"/>
      <c r="I7" s="317" t="n">
        <v>197</v>
      </c>
      <c r="J7" s="317"/>
      <c r="K7" s="317"/>
      <c r="L7" s="317" t="n">
        <v>500</v>
      </c>
      <c r="M7" s="317"/>
      <c r="N7" s="349"/>
    </row>
    <row r="8" customFormat="false" ht="13.2" hidden="false" customHeight="false" outlineLevel="0" collapsed="false">
      <c r="A8" s="316" t="s">
        <v>306</v>
      </c>
      <c r="B8" s="474" t="n">
        <v>1.5625</v>
      </c>
      <c r="C8" s="317" t="n">
        <v>9</v>
      </c>
      <c r="D8" s="317"/>
      <c r="E8" s="317"/>
      <c r="F8" s="317" t="n">
        <v>326</v>
      </c>
      <c r="G8" s="317"/>
      <c r="H8" s="317"/>
      <c r="I8" s="317" t="n">
        <v>165</v>
      </c>
      <c r="J8" s="317"/>
      <c r="K8" s="317"/>
      <c r="L8" s="317" t="n">
        <v>500</v>
      </c>
      <c r="M8" s="317"/>
      <c r="N8" s="349"/>
    </row>
    <row r="9" customFormat="false" ht="13.2" hidden="false" customHeight="false" outlineLevel="0" collapsed="false">
      <c r="A9" s="316" t="s">
        <v>306</v>
      </c>
      <c r="B9" s="315" t="n">
        <v>3.125</v>
      </c>
      <c r="C9" s="317" t="n">
        <v>3</v>
      </c>
      <c r="D9" s="317"/>
      <c r="E9" s="317"/>
      <c r="F9" s="317" t="n">
        <v>306</v>
      </c>
      <c r="G9" s="317"/>
      <c r="H9" s="317"/>
      <c r="I9" s="317" t="n">
        <v>191</v>
      </c>
      <c r="J9" s="317"/>
      <c r="K9" s="317"/>
      <c r="L9" s="317" t="n">
        <v>500</v>
      </c>
      <c r="M9" s="317"/>
      <c r="N9" s="349"/>
    </row>
    <row r="10" customFormat="false" ht="13.2" hidden="false" customHeight="false" outlineLevel="0" collapsed="false">
      <c r="A10" s="316" t="s">
        <v>306</v>
      </c>
      <c r="B10" s="315" t="n">
        <v>6.25</v>
      </c>
      <c r="C10" s="317" t="n">
        <v>6</v>
      </c>
      <c r="D10" s="317"/>
      <c r="E10" s="317"/>
      <c r="F10" s="317" t="n">
        <v>289</v>
      </c>
      <c r="G10" s="317"/>
      <c r="H10" s="317"/>
      <c r="I10" s="317" t="n">
        <v>205</v>
      </c>
      <c r="J10" s="317"/>
      <c r="K10" s="317"/>
      <c r="L10" s="317" t="n">
        <v>500</v>
      </c>
      <c r="M10" s="317"/>
      <c r="N10" s="349"/>
    </row>
    <row r="11" customFormat="false" ht="13.2" hidden="false" customHeight="false" outlineLevel="0" collapsed="false">
      <c r="A11" s="316" t="s">
        <v>306</v>
      </c>
      <c r="B11" s="315" t="n">
        <v>12.5</v>
      </c>
      <c r="C11" s="317" t="n">
        <v>10</v>
      </c>
      <c r="D11" s="317"/>
      <c r="E11" s="317"/>
      <c r="F11" s="317" t="n">
        <v>292</v>
      </c>
      <c r="G11" s="317"/>
      <c r="H11" s="317"/>
      <c r="I11" s="317" t="n">
        <v>198</v>
      </c>
      <c r="J11" s="317"/>
      <c r="K11" s="317"/>
      <c r="L11" s="317" t="n">
        <v>500</v>
      </c>
      <c r="M11" s="317"/>
      <c r="N11" s="349"/>
    </row>
    <row r="12" customFormat="false" ht="13.2" hidden="false" customHeight="false" outlineLevel="0" collapsed="false">
      <c r="A12" s="316" t="s">
        <v>306</v>
      </c>
      <c r="B12" s="315" t="n">
        <v>25</v>
      </c>
      <c r="C12" s="317" t="n">
        <v>1</v>
      </c>
      <c r="D12" s="317"/>
      <c r="E12" s="317"/>
      <c r="F12" s="317" t="n">
        <v>335</v>
      </c>
      <c r="G12" s="317"/>
      <c r="H12" s="317"/>
      <c r="I12" s="317" t="n">
        <v>164</v>
      </c>
      <c r="J12" s="317"/>
      <c r="K12" s="317"/>
      <c r="L12" s="317" t="n">
        <v>500</v>
      </c>
      <c r="M12" s="317"/>
      <c r="N12" s="349"/>
    </row>
    <row r="13" customFormat="false" ht="13.2" hidden="false" customHeight="false" outlineLevel="0" collapsed="false">
      <c r="A13" s="316" t="s">
        <v>306</v>
      </c>
      <c r="B13" s="315" t="n">
        <v>50</v>
      </c>
      <c r="C13" s="317" t="n">
        <v>7</v>
      </c>
      <c r="D13" s="317"/>
      <c r="E13" s="317"/>
      <c r="F13" s="317" t="n">
        <v>292</v>
      </c>
      <c r="G13" s="317"/>
      <c r="H13" s="317"/>
      <c r="I13" s="317" t="n">
        <v>201</v>
      </c>
      <c r="J13" s="317"/>
      <c r="K13" s="317"/>
      <c r="L13" s="317" t="n">
        <v>500</v>
      </c>
      <c r="M13" s="317"/>
      <c r="N13" s="349"/>
    </row>
    <row r="14" customFormat="false" ht="13.2" hidden="false" customHeight="false" outlineLevel="0" collapsed="false">
      <c r="A14" s="316" t="s">
        <v>306</v>
      </c>
      <c r="B14" s="315" t="n">
        <v>100</v>
      </c>
      <c r="C14" s="317" t="n">
        <v>10</v>
      </c>
      <c r="D14" s="317"/>
      <c r="E14" s="317"/>
      <c r="F14" s="317" t="n">
        <v>304</v>
      </c>
      <c r="G14" s="317"/>
      <c r="H14" s="317"/>
      <c r="I14" s="317" t="n">
        <v>186</v>
      </c>
      <c r="J14" s="317"/>
      <c r="K14" s="317"/>
      <c r="L14" s="317" t="n">
        <v>500</v>
      </c>
      <c r="M14" s="317"/>
      <c r="N14" s="349"/>
    </row>
    <row r="15" customFormat="false" ht="13.8" hidden="false" customHeight="false" outlineLevel="0" collapsed="false">
      <c r="A15" s="328" t="s">
        <v>152</v>
      </c>
      <c r="B15" s="423" t="n">
        <v>0.003</v>
      </c>
      <c r="C15" s="423" t="n">
        <v>0</v>
      </c>
      <c r="D15" s="423" t="n">
        <v>1</v>
      </c>
      <c r="E15" s="423"/>
      <c r="F15" s="423" t="n">
        <v>326</v>
      </c>
      <c r="G15" s="423" t="n">
        <v>299</v>
      </c>
      <c r="H15" s="423"/>
      <c r="I15" s="423" t="n">
        <v>174</v>
      </c>
      <c r="J15" s="423" t="n">
        <v>200</v>
      </c>
      <c r="K15" s="423"/>
      <c r="L15" s="423" t="n">
        <v>500</v>
      </c>
      <c r="M15" s="423" t="n">
        <v>500</v>
      </c>
      <c r="N15" s="424"/>
    </row>
    <row r="16" customFormat="false" ht="13.2" hidden="false" customHeight="false" outlineLevel="0" collapsed="false">
      <c r="A16" s="567"/>
      <c r="B16" s="568"/>
      <c r="C16" s="192"/>
      <c r="D16" s="152"/>
      <c r="E16" s="152"/>
      <c r="F16" s="152"/>
      <c r="G16" s="152"/>
      <c r="H16" s="152"/>
      <c r="I16" s="192"/>
      <c r="J16" s="152"/>
      <c r="K16" s="152"/>
      <c r="L16" s="152"/>
      <c r="M16" s="152"/>
      <c r="N16" s="152"/>
    </row>
    <row r="17" customFormat="false" ht="13.8" hidden="false" customHeight="false" outlineLevel="0" collapsed="false">
      <c r="A17" s="567"/>
      <c r="B17" s="568"/>
      <c r="C17" s="192"/>
      <c r="D17" s="152"/>
      <c r="E17" s="152"/>
      <c r="F17" s="152"/>
      <c r="G17" s="152"/>
      <c r="H17" s="152"/>
      <c r="I17" s="192"/>
      <c r="J17" s="152"/>
      <c r="K17" s="152"/>
      <c r="L17" s="152"/>
      <c r="M17" s="152"/>
      <c r="N17" s="152"/>
    </row>
    <row r="18" customFormat="false" ht="13.8" hidden="false" customHeight="true" outlineLevel="0" collapsed="false">
      <c r="A18" s="286" t="s">
        <v>275</v>
      </c>
      <c r="B18" s="286"/>
      <c r="C18" s="286"/>
      <c r="D18" s="286"/>
      <c r="E18" s="286"/>
      <c r="F18" s="286"/>
      <c r="G18" s="286"/>
      <c r="H18" s="286"/>
      <c r="I18" s="286"/>
      <c r="J18" s="286"/>
      <c r="K18" s="286"/>
      <c r="L18" s="286"/>
    </row>
    <row r="19" customFormat="false" ht="40.2" hidden="false" customHeight="false" outlineLevel="0" collapsed="false">
      <c r="A19" s="566" t="s">
        <v>276</v>
      </c>
      <c r="B19" s="367" t="s">
        <v>277</v>
      </c>
      <c r="C19" s="288" t="s">
        <v>168</v>
      </c>
      <c r="D19" s="288" t="s">
        <v>169</v>
      </c>
      <c r="E19" s="288" t="s">
        <v>170</v>
      </c>
      <c r="F19" s="288" t="s">
        <v>171</v>
      </c>
      <c r="G19" s="288" t="s">
        <v>172</v>
      </c>
      <c r="H19" s="288" t="s">
        <v>173</v>
      </c>
      <c r="I19" s="288" t="s">
        <v>174</v>
      </c>
      <c r="J19" s="288" t="s">
        <v>175</v>
      </c>
      <c r="K19" s="288" t="s">
        <v>176</v>
      </c>
      <c r="L19" s="264" t="s">
        <v>289</v>
      </c>
      <c r="N19" s="215"/>
    </row>
    <row r="20" customFormat="false" ht="13.2" hidden="false" customHeight="false" outlineLevel="0" collapsed="false">
      <c r="A20" s="315" t="s">
        <v>287</v>
      </c>
      <c r="B20" s="500" t="n">
        <v>0</v>
      </c>
      <c r="C20" s="398" t="n">
        <v>41.4</v>
      </c>
      <c r="D20" s="398" t="n">
        <v>36</v>
      </c>
      <c r="E20" s="306"/>
      <c r="F20" s="383" t="n">
        <v>38.7</v>
      </c>
      <c r="G20" s="306"/>
      <c r="H20" s="299" t="n">
        <v>106.976744186047</v>
      </c>
      <c r="I20" s="299" t="n">
        <v>93.0232558139535</v>
      </c>
      <c r="J20" s="306"/>
      <c r="K20" s="319" t="n">
        <v>100</v>
      </c>
      <c r="L20" s="374" t="n">
        <v>9.86660624911461</v>
      </c>
      <c r="N20" s="215"/>
    </row>
    <row r="21" customFormat="false" ht="13.2" hidden="false" customHeight="false" outlineLevel="0" collapsed="false">
      <c r="A21" s="317" t="s">
        <v>306</v>
      </c>
      <c r="B21" s="474" t="n">
        <v>0.09765625</v>
      </c>
      <c r="C21" s="299" t="n">
        <v>41</v>
      </c>
      <c r="D21" s="306"/>
      <c r="E21" s="306"/>
      <c r="F21" s="306"/>
      <c r="G21" s="299"/>
      <c r="H21" s="299" t="n">
        <v>105.94315245478</v>
      </c>
      <c r="I21" s="306"/>
      <c r="J21" s="306"/>
      <c r="K21" s="319" t="n">
        <v>105.94315245478</v>
      </c>
      <c r="L21" s="375"/>
      <c r="N21" s="215"/>
    </row>
    <row r="22" customFormat="false" ht="13.2" hidden="false" customHeight="false" outlineLevel="0" collapsed="false">
      <c r="A22" s="317" t="s">
        <v>306</v>
      </c>
      <c r="B22" s="474" t="n">
        <v>0.1953125</v>
      </c>
      <c r="C22" s="299" t="n">
        <v>42.4</v>
      </c>
      <c r="D22" s="306"/>
      <c r="E22" s="306"/>
      <c r="F22" s="306"/>
      <c r="G22" s="299"/>
      <c r="H22" s="299" t="n">
        <v>109.560723514212</v>
      </c>
      <c r="I22" s="306"/>
      <c r="J22" s="306"/>
      <c r="K22" s="319" t="n">
        <v>109.560723514212</v>
      </c>
      <c r="L22" s="375"/>
      <c r="N22" s="215"/>
    </row>
    <row r="23" customFormat="false" ht="13.2" hidden="false" customHeight="false" outlineLevel="0" collapsed="false">
      <c r="A23" s="317" t="s">
        <v>306</v>
      </c>
      <c r="B23" s="474" t="n">
        <v>0.390625</v>
      </c>
      <c r="C23" s="299" t="n">
        <v>35</v>
      </c>
      <c r="D23" s="306"/>
      <c r="E23" s="306"/>
      <c r="F23" s="306"/>
      <c r="G23" s="299"/>
      <c r="H23" s="299" t="n">
        <v>90.4392764857881</v>
      </c>
      <c r="I23" s="306"/>
      <c r="J23" s="306"/>
      <c r="K23" s="319" t="n">
        <v>90.4392764857881</v>
      </c>
      <c r="L23" s="375"/>
      <c r="N23" s="215"/>
    </row>
    <row r="24" customFormat="false" ht="13.2" hidden="false" customHeight="false" outlineLevel="0" collapsed="false">
      <c r="A24" s="317" t="s">
        <v>306</v>
      </c>
      <c r="B24" s="474" t="n">
        <v>0.78125</v>
      </c>
      <c r="C24" s="299" t="n">
        <v>39.4</v>
      </c>
      <c r="D24" s="306"/>
      <c r="E24" s="306"/>
      <c r="F24" s="306"/>
      <c r="G24" s="299"/>
      <c r="H24" s="299" t="n">
        <v>101.808785529716</v>
      </c>
      <c r="I24" s="306"/>
      <c r="J24" s="306"/>
      <c r="K24" s="319" t="n">
        <v>101.808785529716</v>
      </c>
      <c r="L24" s="375"/>
      <c r="N24" s="215"/>
    </row>
    <row r="25" customFormat="false" ht="13.2" hidden="false" customHeight="false" outlineLevel="0" collapsed="false">
      <c r="A25" s="317" t="s">
        <v>306</v>
      </c>
      <c r="B25" s="474" t="n">
        <v>1.5625</v>
      </c>
      <c r="C25" s="299" t="n">
        <v>33</v>
      </c>
      <c r="D25" s="306"/>
      <c r="E25" s="306"/>
      <c r="F25" s="306"/>
      <c r="G25" s="299"/>
      <c r="H25" s="299" t="n">
        <v>85.2713178294574</v>
      </c>
      <c r="I25" s="306"/>
      <c r="J25" s="306"/>
      <c r="K25" s="319" t="n">
        <v>85.2713178294574</v>
      </c>
      <c r="L25" s="375"/>
      <c r="N25" s="215"/>
    </row>
    <row r="26" customFormat="false" ht="13.2" hidden="false" customHeight="false" outlineLevel="0" collapsed="false">
      <c r="A26" s="317" t="s">
        <v>306</v>
      </c>
      <c r="B26" s="315" t="n">
        <v>3.125</v>
      </c>
      <c r="C26" s="299" t="n">
        <v>38.2</v>
      </c>
      <c r="D26" s="306"/>
      <c r="E26" s="306"/>
      <c r="F26" s="306"/>
      <c r="G26" s="299"/>
      <c r="H26" s="299" t="n">
        <v>98.7080103359173</v>
      </c>
      <c r="I26" s="306"/>
      <c r="J26" s="306"/>
      <c r="K26" s="319" t="n">
        <v>98.7080103359173</v>
      </c>
      <c r="L26" s="375"/>
      <c r="N26" s="173"/>
    </row>
    <row r="27" customFormat="false" ht="13.2" hidden="false" customHeight="false" outlineLevel="0" collapsed="false">
      <c r="A27" s="317" t="s">
        <v>306</v>
      </c>
      <c r="B27" s="315" t="n">
        <v>6.25</v>
      </c>
      <c r="C27" s="306" t="n">
        <v>41</v>
      </c>
      <c r="D27" s="306"/>
      <c r="E27" s="306"/>
      <c r="F27" s="306"/>
      <c r="G27" s="299"/>
      <c r="H27" s="299" t="n">
        <v>105.94315245478</v>
      </c>
      <c r="I27" s="299"/>
      <c r="J27" s="299"/>
      <c r="K27" s="319" t="n">
        <v>105.94315245478</v>
      </c>
      <c r="L27" s="375"/>
      <c r="N27" s="173"/>
    </row>
    <row r="28" customFormat="false" ht="13.2" hidden="false" customHeight="false" outlineLevel="0" collapsed="false">
      <c r="A28" s="317" t="s">
        <v>306</v>
      </c>
      <c r="B28" s="315" t="n">
        <v>12.5</v>
      </c>
      <c r="C28" s="306" t="n">
        <v>39.6</v>
      </c>
      <c r="D28" s="306"/>
      <c r="E28" s="306"/>
      <c r="F28" s="306"/>
      <c r="G28" s="306"/>
      <c r="H28" s="299" t="n">
        <v>102.325581395349</v>
      </c>
      <c r="I28" s="299"/>
      <c r="J28" s="299"/>
      <c r="K28" s="319" t="n">
        <v>102.325581395349</v>
      </c>
      <c r="L28" s="375"/>
      <c r="N28" s="173"/>
    </row>
    <row r="29" customFormat="false" ht="13.2" hidden="false" customHeight="false" outlineLevel="0" collapsed="false">
      <c r="A29" s="317" t="s">
        <v>306</v>
      </c>
      <c r="B29" s="315" t="n">
        <v>25</v>
      </c>
      <c r="C29" s="306" t="n">
        <v>32.8</v>
      </c>
      <c r="D29" s="306"/>
      <c r="E29" s="306"/>
      <c r="F29" s="306"/>
      <c r="G29" s="306"/>
      <c r="H29" s="299" t="n">
        <v>84.7545219638243</v>
      </c>
      <c r="I29" s="299"/>
      <c r="J29" s="299"/>
      <c r="K29" s="319" t="n">
        <v>84.7545219638243</v>
      </c>
      <c r="L29" s="375"/>
      <c r="N29" s="173"/>
    </row>
    <row r="30" customFormat="false" ht="13.2" hidden="false" customHeight="false" outlineLevel="0" collapsed="false">
      <c r="A30" s="317" t="s">
        <v>306</v>
      </c>
      <c r="B30" s="315" t="n">
        <v>50</v>
      </c>
      <c r="C30" s="306" t="n">
        <v>40.2</v>
      </c>
      <c r="D30" s="306"/>
      <c r="E30" s="306"/>
      <c r="F30" s="306"/>
      <c r="G30" s="306"/>
      <c r="H30" s="299" t="n">
        <v>103.875968992248</v>
      </c>
      <c r="I30" s="299"/>
      <c r="J30" s="299"/>
      <c r="K30" s="319" t="n">
        <v>103.875968992248</v>
      </c>
      <c r="L30" s="375"/>
      <c r="N30" s="173"/>
    </row>
    <row r="31" customFormat="false" ht="13.2" hidden="false" customHeight="false" outlineLevel="0" collapsed="false">
      <c r="A31" s="317" t="s">
        <v>306</v>
      </c>
      <c r="B31" s="315" t="n">
        <v>100</v>
      </c>
      <c r="C31" s="306" t="n">
        <v>37.2</v>
      </c>
      <c r="D31" s="306"/>
      <c r="E31" s="306"/>
      <c r="F31" s="306"/>
      <c r="G31" s="306"/>
      <c r="H31" s="299" t="n">
        <v>96.1240310077519</v>
      </c>
      <c r="I31" s="299"/>
      <c r="J31" s="299"/>
      <c r="K31" s="319" t="n">
        <v>96.1240310077519</v>
      </c>
      <c r="L31" s="375"/>
      <c r="N31" s="173"/>
    </row>
    <row r="32" customFormat="false" ht="13.2" hidden="false" customHeight="false" outlineLevel="0" collapsed="false">
      <c r="A32" s="317" t="s">
        <v>152</v>
      </c>
      <c r="B32" s="317" t="n">
        <v>0.003</v>
      </c>
      <c r="C32" s="398" t="n">
        <v>34.8</v>
      </c>
      <c r="D32" s="398" t="n">
        <v>40</v>
      </c>
      <c r="E32" s="306"/>
      <c r="F32" s="383" t="n">
        <v>37.4</v>
      </c>
      <c r="G32" s="306"/>
      <c r="H32" s="299" t="n">
        <v>89.922480620155</v>
      </c>
      <c r="I32" s="299" t="n">
        <v>103.359173126615</v>
      </c>
      <c r="J32" s="306"/>
      <c r="K32" s="319" t="n">
        <v>96.640826873385</v>
      </c>
      <c r="L32" s="374" t="n">
        <v>9.5011763880363</v>
      </c>
      <c r="N32" s="173"/>
    </row>
    <row r="33" customFormat="false" ht="13.8" hidden="false" customHeight="false" outlineLevel="0" collapsed="false"/>
    <row r="34" customFormat="false" ht="13.8" hidden="false" customHeight="true" outlineLevel="0" collapsed="false">
      <c r="A34" s="286" t="s">
        <v>275</v>
      </c>
      <c r="B34" s="286"/>
      <c r="C34" s="286"/>
      <c r="D34" s="286"/>
      <c r="E34" s="286"/>
      <c r="F34" s="286"/>
      <c r="G34" s="286"/>
      <c r="H34" s="286"/>
      <c r="I34" s="286"/>
      <c r="J34" s="286"/>
      <c r="K34" s="286"/>
      <c r="L34" s="286"/>
    </row>
    <row r="35" customFormat="false" ht="40.2" hidden="false" customHeight="false" outlineLevel="0" collapsed="false">
      <c r="A35" s="566" t="s">
        <v>276</v>
      </c>
      <c r="B35" s="367" t="s">
        <v>277</v>
      </c>
      <c r="C35" s="288" t="s">
        <v>178</v>
      </c>
      <c r="D35" s="288" t="s">
        <v>179</v>
      </c>
      <c r="E35" s="288" t="s">
        <v>180</v>
      </c>
      <c r="F35" s="288" t="s">
        <v>147</v>
      </c>
      <c r="G35" s="289" t="s">
        <v>148</v>
      </c>
      <c r="H35" s="289" t="s">
        <v>181</v>
      </c>
      <c r="I35" s="289" t="s">
        <v>182</v>
      </c>
      <c r="J35" s="289" t="s">
        <v>183</v>
      </c>
      <c r="K35" s="289" t="s">
        <v>146</v>
      </c>
      <c r="L35" s="368" t="s">
        <v>172</v>
      </c>
      <c r="N35" s="30"/>
    </row>
    <row r="36" customFormat="false" ht="13.2" hidden="false" customHeight="false" outlineLevel="0" collapsed="false">
      <c r="A36" s="315" t="s">
        <v>287</v>
      </c>
      <c r="B36" s="500" t="n">
        <v>0</v>
      </c>
      <c r="C36" s="306" t="n">
        <v>1000</v>
      </c>
      <c r="D36" s="306" t="n">
        <v>1000</v>
      </c>
      <c r="E36" s="306"/>
      <c r="F36" s="373" t="n">
        <v>2</v>
      </c>
      <c r="G36" s="373" t="n">
        <v>2000</v>
      </c>
      <c r="H36" s="299" t="n">
        <v>0.1</v>
      </c>
      <c r="I36" s="299" t="n">
        <v>0.1</v>
      </c>
      <c r="J36" s="306"/>
      <c r="K36" s="299" t="n">
        <v>0.1</v>
      </c>
      <c r="L36" s="374" t="n">
        <v>0</v>
      </c>
      <c r="N36" s="173"/>
    </row>
    <row r="37" customFormat="false" ht="13.2" hidden="false" customHeight="false" outlineLevel="0" collapsed="false">
      <c r="A37" s="317" t="s">
        <v>306</v>
      </c>
      <c r="B37" s="474" t="n">
        <v>0.09765625</v>
      </c>
      <c r="C37" s="306" t="n">
        <v>500</v>
      </c>
      <c r="D37" s="306"/>
      <c r="E37" s="306"/>
      <c r="F37" s="373" t="n">
        <v>1</v>
      </c>
      <c r="G37" s="373" t="n">
        <v>500</v>
      </c>
      <c r="H37" s="299" t="n">
        <v>0.2</v>
      </c>
      <c r="I37" s="306"/>
      <c r="J37" s="306"/>
      <c r="K37" s="299"/>
      <c r="L37" s="375"/>
      <c r="N37" s="190"/>
    </row>
    <row r="38" customFormat="false" ht="13.2" hidden="false" customHeight="false" outlineLevel="0" collapsed="false">
      <c r="A38" s="317" t="s">
        <v>306</v>
      </c>
      <c r="B38" s="474" t="n">
        <v>0.1953125</v>
      </c>
      <c r="C38" s="306" t="n">
        <v>600</v>
      </c>
      <c r="D38" s="306"/>
      <c r="E38" s="306"/>
      <c r="F38" s="373" t="n">
        <v>0</v>
      </c>
      <c r="G38" s="373" t="n">
        <v>600</v>
      </c>
      <c r="H38" s="299" t="n">
        <v>0</v>
      </c>
      <c r="I38" s="306"/>
      <c r="J38" s="306"/>
      <c r="K38" s="299"/>
      <c r="L38" s="375"/>
      <c r="N38" s="173"/>
    </row>
    <row r="39" customFormat="false" ht="13.2" hidden="false" customHeight="false" outlineLevel="0" collapsed="false">
      <c r="A39" s="317" t="s">
        <v>306</v>
      </c>
      <c r="B39" s="474" t="n">
        <v>0.390625</v>
      </c>
      <c r="C39" s="306" t="n">
        <v>599</v>
      </c>
      <c r="D39" s="306"/>
      <c r="E39" s="306"/>
      <c r="F39" s="373" t="n">
        <v>0</v>
      </c>
      <c r="G39" s="373" t="n">
        <v>599</v>
      </c>
      <c r="H39" s="299" t="n">
        <v>0</v>
      </c>
      <c r="I39" s="306"/>
      <c r="J39" s="306"/>
      <c r="K39" s="299"/>
      <c r="L39" s="375"/>
      <c r="N39" s="173"/>
    </row>
    <row r="40" customFormat="false" ht="13.2" hidden="false" customHeight="false" outlineLevel="0" collapsed="false">
      <c r="A40" s="317" t="s">
        <v>306</v>
      </c>
      <c r="B40" s="474" t="n">
        <v>0.78125</v>
      </c>
      <c r="C40" s="314" t="n">
        <v>800</v>
      </c>
      <c r="D40" s="314"/>
      <c r="E40" s="314"/>
      <c r="F40" s="377" t="n">
        <v>2</v>
      </c>
      <c r="G40" s="377" t="n">
        <v>800</v>
      </c>
      <c r="H40" s="300" t="n">
        <v>0.25</v>
      </c>
      <c r="I40" s="314"/>
      <c r="J40" s="314"/>
      <c r="K40" s="300"/>
      <c r="L40" s="318"/>
      <c r="N40" s="173"/>
    </row>
    <row r="41" customFormat="false" ht="13.2" hidden="false" customHeight="false" outlineLevel="0" collapsed="false">
      <c r="A41" s="317" t="s">
        <v>306</v>
      </c>
      <c r="B41" s="474" t="n">
        <v>1.5625</v>
      </c>
      <c r="C41" s="306" t="n">
        <v>702</v>
      </c>
      <c r="D41" s="306"/>
      <c r="E41" s="306"/>
      <c r="F41" s="373" t="n">
        <v>2</v>
      </c>
      <c r="G41" s="373" t="n">
        <v>702</v>
      </c>
      <c r="H41" s="299" t="n">
        <v>0.284900284900285</v>
      </c>
      <c r="I41" s="306"/>
      <c r="J41" s="306"/>
      <c r="K41" s="299"/>
      <c r="L41" s="375"/>
      <c r="N41" s="173"/>
    </row>
    <row r="42" customFormat="false" ht="13.2" hidden="false" customHeight="false" outlineLevel="0" collapsed="false">
      <c r="A42" s="317" t="s">
        <v>306</v>
      </c>
      <c r="B42" s="315" t="n">
        <v>3.125</v>
      </c>
      <c r="C42" s="306" t="n">
        <v>700</v>
      </c>
      <c r="D42" s="306"/>
      <c r="E42" s="306"/>
      <c r="F42" s="373" t="n">
        <v>0</v>
      </c>
      <c r="G42" s="373" t="n">
        <v>700</v>
      </c>
      <c r="H42" s="299" t="n">
        <v>0</v>
      </c>
      <c r="I42" s="306"/>
      <c r="J42" s="306"/>
      <c r="K42" s="299"/>
      <c r="L42" s="375"/>
      <c r="N42" s="173"/>
    </row>
    <row r="43" customFormat="false" ht="13.2" hidden="false" customHeight="false" outlineLevel="0" collapsed="false">
      <c r="A43" s="317" t="s">
        <v>306</v>
      </c>
      <c r="B43" s="315" t="n">
        <v>6.25</v>
      </c>
      <c r="C43" s="306" t="n">
        <v>600</v>
      </c>
      <c r="D43" s="306"/>
      <c r="E43" s="306"/>
      <c r="F43" s="373" t="n">
        <v>0</v>
      </c>
      <c r="G43" s="373" t="n">
        <v>600</v>
      </c>
      <c r="H43" s="299" t="n">
        <v>0</v>
      </c>
      <c r="I43" s="306"/>
      <c r="J43" s="306"/>
      <c r="K43" s="299"/>
      <c r="L43" s="375"/>
      <c r="N43" s="173"/>
    </row>
    <row r="44" customFormat="false" ht="13.2" hidden="false" customHeight="false" outlineLevel="0" collapsed="false">
      <c r="A44" s="317" t="s">
        <v>306</v>
      </c>
      <c r="B44" s="315" t="n">
        <v>12.5</v>
      </c>
      <c r="C44" s="306" t="n">
        <v>699</v>
      </c>
      <c r="D44" s="306"/>
      <c r="E44" s="306"/>
      <c r="F44" s="373" t="n">
        <v>0</v>
      </c>
      <c r="G44" s="373" t="n">
        <v>699</v>
      </c>
      <c r="H44" s="299" t="n">
        <v>0</v>
      </c>
      <c r="I44" s="306"/>
      <c r="J44" s="306"/>
      <c r="K44" s="299"/>
      <c r="L44" s="375"/>
      <c r="N44" s="173"/>
    </row>
    <row r="45" customFormat="false" ht="13.2" hidden="false" customHeight="false" outlineLevel="0" collapsed="false">
      <c r="A45" s="317" t="s">
        <v>306</v>
      </c>
      <c r="B45" s="315" t="n">
        <v>25</v>
      </c>
      <c r="C45" s="306" t="n">
        <v>700</v>
      </c>
      <c r="D45" s="306"/>
      <c r="E45" s="306"/>
      <c r="F45" s="373" t="n">
        <v>0</v>
      </c>
      <c r="G45" s="373" t="n">
        <v>700</v>
      </c>
      <c r="H45" s="299" t="n">
        <v>0</v>
      </c>
      <c r="I45" s="306"/>
      <c r="J45" s="306"/>
      <c r="K45" s="299"/>
      <c r="L45" s="375"/>
      <c r="N45" s="173"/>
    </row>
    <row r="46" customFormat="false" ht="13.2" hidden="false" customHeight="false" outlineLevel="0" collapsed="false">
      <c r="A46" s="317" t="s">
        <v>306</v>
      </c>
      <c r="B46" s="315" t="n">
        <v>50</v>
      </c>
      <c r="C46" s="306" t="n">
        <v>600</v>
      </c>
      <c r="D46" s="306"/>
      <c r="E46" s="306"/>
      <c r="F46" s="373" t="n">
        <v>1</v>
      </c>
      <c r="G46" s="373" t="n">
        <v>600</v>
      </c>
      <c r="H46" s="299" t="n">
        <v>0.166666666666667</v>
      </c>
      <c r="I46" s="306"/>
      <c r="J46" s="306"/>
      <c r="K46" s="299"/>
      <c r="L46" s="375"/>
      <c r="N46" s="173"/>
    </row>
    <row r="47" customFormat="false" ht="13.2" hidden="false" customHeight="false" outlineLevel="0" collapsed="false">
      <c r="A47" s="317" t="s">
        <v>306</v>
      </c>
      <c r="B47" s="315" t="n">
        <v>100</v>
      </c>
      <c r="C47" s="306" t="n">
        <v>1000</v>
      </c>
      <c r="D47" s="306"/>
      <c r="E47" s="306"/>
      <c r="F47" s="373" t="n">
        <v>3</v>
      </c>
      <c r="G47" s="373" t="n">
        <v>1000</v>
      </c>
      <c r="H47" s="299" t="n">
        <v>0.3</v>
      </c>
      <c r="I47" s="306"/>
      <c r="J47" s="306"/>
      <c r="K47" s="299"/>
      <c r="L47" s="375"/>
      <c r="N47" s="173"/>
    </row>
    <row r="48" customFormat="false" ht="13.2" hidden="false" customHeight="false" outlineLevel="0" collapsed="false">
      <c r="A48" s="317" t="s">
        <v>152</v>
      </c>
      <c r="B48" s="317" t="n">
        <v>0.003</v>
      </c>
      <c r="C48" s="306" t="n">
        <v>1000</v>
      </c>
      <c r="D48" s="306" t="n">
        <v>1000</v>
      </c>
      <c r="E48" s="306"/>
      <c r="F48" s="373" t="n">
        <v>38</v>
      </c>
      <c r="G48" s="373" t="n">
        <v>2000</v>
      </c>
      <c r="H48" s="299" t="n">
        <v>2.1</v>
      </c>
      <c r="I48" s="299" t="n">
        <v>1.7</v>
      </c>
      <c r="J48" s="306"/>
      <c r="K48" s="299" t="n">
        <v>1.9</v>
      </c>
      <c r="L48" s="374" t="n">
        <v>0.282842712474619</v>
      </c>
      <c r="N48" s="173"/>
    </row>
    <row r="49" customFormat="false" ht="13.8" hidden="false" customHeight="false" outlineLevel="0" collapsed="false"/>
    <row r="50" customFormat="false" ht="13.8" hidden="false" customHeight="false" outlineLevel="0" collapsed="false">
      <c r="A50" s="286" t="s">
        <v>275</v>
      </c>
      <c r="B50" s="286"/>
      <c r="C50" s="286"/>
      <c r="D50" s="286"/>
      <c r="E50" s="286"/>
      <c r="F50" s="286"/>
      <c r="G50" s="286"/>
      <c r="H50" s="286"/>
      <c r="I50" s="286"/>
      <c r="J50" s="286"/>
      <c r="K50" s="286"/>
      <c r="L50" s="286"/>
    </row>
    <row r="51" customFormat="false" ht="93" hidden="false" customHeight="false" outlineLevel="0" collapsed="false">
      <c r="A51" s="578" t="s">
        <v>276</v>
      </c>
      <c r="B51" s="367" t="s">
        <v>277</v>
      </c>
      <c r="C51" s="380" t="s">
        <v>184</v>
      </c>
      <c r="D51" s="380" t="s">
        <v>185</v>
      </c>
      <c r="E51" s="380" t="s">
        <v>186</v>
      </c>
      <c r="F51" s="380" t="s">
        <v>187</v>
      </c>
      <c r="G51" s="288" t="s">
        <v>188</v>
      </c>
      <c r="H51" s="288" t="s">
        <v>189</v>
      </c>
      <c r="I51" s="288" t="s">
        <v>190</v>
      </c>
      <c r="J51" s="288" t="s">
        <v>191</v>
      </c>
      <c r="K51" s="288" t="s">
        <v>144</v>
      </c>
      <c r="L51" s="264" t="s">
        <v>145</v>
      </c>
    </row>
    <row r="52" customFormat="false" ht="13.2" hidden="false" customHeight="false" outlineLevel="0" collapsed="false">
      <c r="A52" s="315" t="s">
        <v>287</v>
      </c>
      <c r="B52" s="500" t="n">
        <v>0</v>
      </c>
      <c r="C52" s="293" t="n">
        <v>3.45</v>
      </c>
      <c r="D52" s="293" t="n">
        <v>4.848</v>
      </c>
      <c r="E52" s="593"/>
      <c r="F52" s="293" t="n">
        <v>4.149</v>
      </c>
      <c r="G52" s="293" t="n">
        <v>0.988535280098796</v>
      </c>
      <c r="H52" s="294" t="n">
        <v>83.1525668835864</v>
      </c>
      <c r="I52" s="294" t="n">
        <v>116.847433116414</v>
      </c>
      <c r="J52" s="370"/>
      <c r="K52" s="294" t="n">
        <v>100</v>
      </c>
      <c r="L52" s="643"/>
      <c r="P52" s="226"/>
      <c r="Q52" s="226"/>
    </row>
    <row r="53" customFormat="false" ht="13.2" hidden="false" customHeight="false" outlineLevel="0" collapsed="false">
      <c r="A53" s="317" t="s">
        <v>306</v>
      </c>
      <c r="B53" s="474" t="n">
        <v>0.09765625</v>
      </c>
      <c r="C53" s="299" t="n">
        <v>4.536</v>
      </c>
      <c r="D53" s="306"/>
      <c r="E53" s="306"/>
      <c r="F53" s="299"/>
      <c r="G53" s="299"/>
      <c r="H53" s="301" t="n">
        <v>109.327548806941</v>
      </c>
      <c r="I53" s="301"/>
      <c r="J53" s="307"/>
      <c r="K53" s="301"/>
      <c r="L53" s="570"/>
      <c r="N53" s="226"/>
      <c r="P53" s="226"/>
      <c r="Q53" s="226"/>
    </row>
    <row r="54" customFormat="false" ht="13.2" hidden="false" customHeight="false" outlineLevel="0" collapsed="false">
      <c r="A54" s="317" t="s">
        <v>306</v>
      </c>
      <c r="B54" s="474" t="n">
        <v>0.1953125</v>
      </c>
      <c r="C54" s="299" t="n">
        <v>4.152</v>
      </c>
      <c r="D54" s="306"/>
      <c r="E54" s="306"/>
      <c r="F54" s="299"/>
      <c r="G54" s="299"/>
      <c r="H54" s="301" t="n">
        <v>100.072306579899</v>
      </c>
      <c r="I54" s="301"/>
      <c r="J54" s="307"/>
      <c r="K54" s="301"/>
      <c r="L54" s="570"/>
      <c r="N54" s="226"/>
      <c r="P54" s="226"/>
      <c r="Q54" s="226"/>
    </row>
    <row r="55" customFormat="false" ht="13.2" hidden="false" customHeight="false" outlineLevel="0" collapsed="false">
      <c r="A55" s="317" t="s">
        <v>306</v>
      </c>
      <c r="B55" s="474" t="n">
        <v>0.390625</v>
      </c>
      <c r="C55" s="299" t="n">
        <v>5.376</v>
      </c>
      <c r="D55" s="306"/>
      <c r="E55" s="306"/>
      <c r="F55" s="299"/>
      <c r="G55" s="299"/>
      <c r="H55" s="301" t="n">
        <v>129.573391178597</v>
      </c>
      <c r="I55" s="301"/>
      <c r="J55" s="307"/>
      <c r="K55" s="301"/>
      <c r="L55" s="570"/>
      <c r="N55" s="226"/>
      <c r="P55" s="226"/>
      <c r="Q55" s="226"/>
    </row>
    <row r="56" customFormat="false" ht="13.2" hidden="false" customHeight="false" outlineLevel="0" collapsed="false">
      <c r="A56" s="317" t="s">
        <v>306</v>
      </c>
      <c r="B56" s="474" t="n">
        <v>0.78125</v>
      </c>
      <c r="C56" s="299" t="n">
        <v>6.24</v>
      </c>
      <c r="D56" s="306"/>
      <c r="E56" s="306"/>
      <c r="F56" s="299"/>
      <c r="G56" s="299"/>
      <c r="H56" s="301" t="n">
        <v>150.397686189443</v>
      </c>
      <c r="I56" s="301"/>
      <c r="J56" s="307"/>
      <c r="K56" s="301"/>
      <c r="L56" s="570"/>
      <c r="N56" s="226"/>
      <c r="P56" s="226"/>
      <c r="Q56" s="226"/>
    </row>
    <row r="57" customFormat="false" ht="13.2" hidden="false" customHeight="false" outlineLevel="0" collapsed="false">
      <c r="A57" s="317" t="s">
        <v>306</v>
      </c>
      <c r="B57" s="474" t="n">
        <v>1.5625</v>
      </c>
      <c r="C57" s="299" t="n">
        <v>5.088</v>
      </c>
      <c r="D57" s="306"/>
      <c r="E57" s="306"/>
      <c r="F57" s="299"/>
      <c r="G57" s="299"/>
      <c r="H57" s="301" t="n">
        <v>122.631959508315</v>
      </c>
      <c r="I57" s="301"/>
      <c r="J57" s="307"/>
      <c r="K57" s="301"/>
      <c r="L57" s="570"/>
      <c r="N57" s="226"/>
      <c r="P57" s="226"/>
      <c r="Q57" s="226"/>
    </row>
    <row r="58" customFormat="false" ht="13.2" hidden="false" customHeight="false" outlineLevel="0" collapsed="false">
      <c r="A58" s="317" t="s">
        <v>306</v>
      </c>
      <c r="B58" s="315" t="n">
        <v>3.125</v>
      </c>
      <c r="C58" s="299" t="n">
        <v>4.92</v>
      </c>
      <c r="D58" s="306"/>
      <c r="E58" s="306"/>
      <c r="F58" s="299"/>
      <c r="G58" s="299"/>
      <c r="H58" s="301" t="n">
        <v>118.582791033984</v>
      </c>
      <c r="I58" s="301"/>
      <c r="J58" s="307"/>
      <c r="K58" s="301"/>
      <c r="L58" s="570"/>
      <c r="N58" s="226"/>
      <c r="P58" s="226"/>
      <c r="Q58" s="226"/>
    </row>
    <row r="59" customFormat="false" ht="13.2" hidden="false" customHeight="false" outlineLevel="0" collapsed="false">
      <c r="A59" s="317" t="s">
        <v>306</v>
      </c>
      <c r="B59" s="315" t="n">
        <v>6.25</v>
      </c>
      <c r="C59" s="299" t="n">
        <v>6.696</v>
      </c>
      <c r="D59" s="306"/>
      <c r="E59" s="306"/>
      <c r="F59" s="299"/>
      <c r="G59" s="299"/>
      <c r="H59" s="301" t="n">
        <v>161.388286334056</v>
      </c>
      <c r="I59" s="301"/>
      <c r="J59" s="307"/>
      <c r="K59" s="301"/>
      <c r="L59" s="570"/>
      <c r="N59" s="650"/>
      <c r="P59" s="226"/>
      <c r="Q59" s="226"/>
    </row>
    <row r="60" customFormat="false" ht="13.2" hidden="false" customHeight="false" outlineLevel="0" collapsed="false">
      <c r="A60" s="317" t="s">
        <v>306</v>
      </c>
      <c r="B60" s="315" t="n">
        <v>12.5</v>
      </c>
      <c r="C60" s="299" t="n">
        <v>5.232</v>
      </c>
      <c r="D60" s="306"/>
      <c r="E60" s="306"/>
      <c r="F60" s="299"/>
      <c r="G60" s="299"/>
      <c r="H60" s="301" t="n">
        <v>126.102675343456</v>
      </c>
      <c r="I60" s="301"/>
      <c r="J60" s="307"/>
      <c r="K60" s="301"/>
      <c r="L60" s="570"/>
      <c r="N60" s="226"/>
      <c r="P60" s="226"/>
      <c r="Q60" s="226"/>
    </row>
    <row r="61" customFormat="false" ht="13.2" hidden="false" customHeight="false" outlineLevel="0" collapsed="false">
      <c r="A61" s="317" t="s">
        <v>306</v>
      </c>
      <c r="B61" s="315" t="n">
        <v>25</v>
      </c>
      <c r="C61" s="299" t="n">
        <v>5.376</v>
      </c>
      <c r="D61" s="306"/>
      <c r="E61" s="306"/>
      <c r="F61" s="299"/>
      <c r="G61" s="299"/>
      <c r="H61" s="301" t="n">
        <v>129.573391178597</v>
      </c>
      <c r="I61" s="301"/>
      <c r="J61" s="307"/>
      <c r="K61" s="301"/>
      <c r="L61" s="570"/>
      <c r="N61" s="226"/>
      <c r="P61" s="226"/>
      <c r="Q61" s="226"/>
    </row>
    <row r="62" customFormat="false" ht="13.2" hidden="false" customHeight="false" outlineLevel="0" collapsed="false">
      <c r="A62" s="317" t="s">
        <v>306</v>
      </c>
      <c r="B62" s="315" t="n">
        <v>50</v>
      </c>
      <c r="C62" s="299" t="n">
        <v>5.472</v>
      </c>
      <c r="D62" s="306"/>
      <c r="E62" s="306"/>
      <c r="F62" s="299"/>
      <c r="G62" s="299"/>
      <c r="H62" s="301" t="n">
        <v>131.887201735358</v>
      </c>
      <c r="I62" s="301"/>
      <c r="J62" s="307"/>
      <c r="K62" s="301"/>
      <c r="L62" s="570"/>
      <c r="N62" s="650"/>
      <c r="P62" s="226"/>
      <c r="Q62" s="226"/>
    </row>
    <row r="63" customFormat="false" ht="13.2" hidden="false" customHeight="false" outlineLevel="0" collapsed="false">
      <c r="A63" s="317" t="s">
        <v>306</v>
      </c>
      <c r="B63" s="315" t="n">
        <v>100</v>
      </c>
      <c r="C63" s="299" t="n">
        <v>5.232</v>
      </c>
      <c r="D63" s="306"/>
      <c r="E63" s="306"/>
      <c r="F63" s="299"/>
      <c r="G63" s="299"/>
      <c r="H63" s="301" t="n">
        <v>126.102675343456</v>
      </c>
      <c r="I63" s="301"/>
      <c r="J63" s="307"/>
      <c r="K63" s="301"/>
      <c r="L63" s="570"/>
      <c r="N63" s="226"/>
      <c r="P63" s="226"/>
      <c r="Q63" s="226"/>
    </row>
    <row r="64" customFormat="false" ht="13.2" hidden="false" customHeight="false" outlineLevel="0" collapsed="false">
      <c r="A64" s="317" t="s">
        <v>152</v>
      </c>
      <c r="B64" s="317" t="n">
        <v>0.003</v>
      </c>
      <c r="C64" s="299" t="n">
        <v>4.152</v>
      </c>
      <c r="D64" s="299" t="n">
        <v>3.456</v>
      </c>
      <c r="E64" s="306"/>
      <c r="F64" s="299" t="n">
        <v>3.804</v>
      </c>
      <c r="G64" s="299" t="n">
        <v>0.492146319705837</v>
      </c>
      <c r="H64" s="301" t="n">
        <v>100.072306579899</v>
      </c>
      <c r="I64" s="301" t="n">
        <v>83.297180043384</v>
      </c>
      <c r="J64" s="307"/>
      <c r="K64" s="301" t="n">
        <v>91.6847433116414</v>
      </c>
      <c r="L64" s="570"/>
      <c r="P64" s="226"/>
      <c r="Q64" s="226"/>
    </row>
    <row r="66" customFormat="false" ht="13.2" hidden="false" customHeight="false" outlineLevel="0" collapsed="false">
      <c r="A66" s="585"/>
      <c r="B66" s="585"/>
      <c r="C66" s="585"/>
      <c r="D66" s="585"/>
      <c r="E66" s="585"/>
      <c r="F66" s="585"/>
      <c r="G66" s="585"/>
      <c r="H66" s="585"/>
      <c r="I66" s="585"/>
      <c r="J66" s="585"/>
      <c r="K66" s="585"/>
      <c r="L66" s="585"/>
      <c r="M66" s="585"/>
      <c r="N66" s="585"/>
      <c r="O66" s="585"/>
      <c r="P66" s="585"/>
      <c r="Q66" s="585"/>
      <c r="R66" s="585"/>
      <c r="S66" s="585"/>
      <c r="T66" s="585"/>
      <c r="U66" s="585"/>
    </row>
    <row r="67" customFormat="false" ht="13.8" hidden="false" customHeight="false" outlineLevel="0" collapsed="false"/>
    <row r="68" customFormat="false" ht="13.8" hidden="false" customHeight="false" outlineLevel="0" collapsed="false">
      <c r="A68" s="286" t="s">
        <v>307</v>
      </c>
      <c r="B68" s="286"/>
      <c r="C68" s="286"/>
      <c r="D68" s="286"/>
      <c r="E68" s="286"/>
      <c r="F68" s="286"/>
      <c r="G68" s="286"/>
      <c r="H68" s="286"/>
      <c r="I68" s="286"/>
      <c r="J68" s="286"/>
      <c r="K68" s="286"/>
      <c r="L68" s="286"/>
      <c r="M68" s="286"/>
      <c r="N68" s="286"/>
    </row>
    <row r="69" customFormat="false" ht="66.6" hidden="false" customHeight="false" outlineLevel="0" collapsed="false">
      <c r="A69" s="287" t="s">
        <v>140</v>
      </c>
      <c r="B69" s="288" t="s">
        <v>141</v>
      </c>
      <c r="C69" s="288" t="s">
        <v>157</v>
      </c>
      <c r="D69" s="288" t="s">
        <v>158</v>
      </c>
      <c r="E69" s="288" t="s">
        <v>159</v>
      </c>
      <c r="F69" s="288" t="s">
        <v>160</v>
      </c>
      <c r="G69" s="288" t="s">
        <v>161</v>
      </c>
      <c r="H69" s="288" t="s">
        <v>162</v>
      </c>
      <c r="I69" s="288" t="s">
        <v>163</v>
      </c>
      <c r="J69" s="288" t="s">
        <v>164</v>
      </c>
      <c r="K69" s="288" t="s">
        <v>165</v>
      </c>
      <c r="L69" s="288" t="s">
        <v>166</v>
      </c>
      <c r="M69" s="288" t="s">
        <v>167</v>
      </c>
      <c r="N69" s="264" t="s">
        <v>131</v>
      </c>
    </row>
    <row r="70" customFormat="false" ht="13.2" hidden="false" customHeight="false" outlineLevel="0" collapsed="false">
      <c r="A70" s="344" t="s">
        <v>38</v>
      </c>
      <c r="B70" s="345" t="n">
        <v>0</v>
      </c>
      <c r="C70" s="346" t="n">
        <v>4</v>
      </c>
      <c r="D70" s="347" t="n">
        <v>1</v>
      </c>
      <c r="E70" s="346" t="n">
        <v>1</v>
      </c>
      <c r="F70" s="346" t="n">
        <v>307</v>
      </c>
      <c r="G70" s="347" t="n">
        <v>295</v>
      </c>
      <c r="H70" s="346" t="n">
        <v>298</v>
      </c>
      <c r="I70" s="346" t="n">
        <v>189</v>
      </c>
      <c r="J70" s="346" t="n">
        <v>204</v>
      </c>
      <c r="K70" s="346" t="n">
        <v>201</v>
      </c>
      <c r="L70" s="346" t="n">
        <v>500</v>
      </c>
      <c r="M70" s="346" t="n">
        <v>500</v>
      </c>
      <c r="N70" s="348" t="n">
        <v>500</v>
      </c>
    </row>
    <row r="71" customFormat="false" ht="13.2" hidden="false" customHeight="false" outlineLevel="0" collapsed="false">
      <c r="A71" s="298" t="s">
        <v>214</v>
      </c>
      <c r="B71" s="356" t="n">
        <v>29.6296296296296</v>
      </c>
      <c r="C71" s="317" t="n">
        <v>0</v>
      </c>
      <c r="D71" s="317" t="n">
        <v>2</v>
      </c>
      <c r="E71" s="325" t="n">
        <v>3</v>
      </c>
      <c r="F71" s="317" t="n">
        <v>347</v>
      </c>
      <c r="G71" s="317" t="n">
        <v>292</v>
      </c>
      <c r="H71" s="325" t="n">
        <v>302</v>
      </c>
      <c r="I71" s="317" t="n">
        <v>153</v>
      </c>
      <c r="J71" s="317" t="n">
        <v>206</v>
      </c>
      <c r="K71" s="317" t="n">
        <v>195</v>
      </c>
      <c r="L71" s="317" t="n">
        <v>500</v>
      </c>
      <c r="M71" s="317" t="n">
        <v>500</v>
      </c>
      <c r="N71" s="349" t="n">
        <v>500</v>
      </c>
    </row>
    <row r="72" customFormat="false" ht="13.2" hidden="false" customHeight="false" outlineLevel="0" collapsed="false">
      <c r="A72" s="298" t="s">
        <v>214</v>
      </c>
      <c r="B72" s="356" t="n">
        <v>44.4444444444445</v>
      </c>
      <c r="C72" s="317" t="n">
        <v>2</v>
      </c>
      <c r="D72" s="317" t="n">
        <v>0</v>
      </c>
      <c r="E72" s="325" t="n">
        <v>3</v>
      </c>
      <c r="F72" s="317" t="n">
        <v>322</v>
      </c>
      <c r="G72" s="317" t="n">
        <v>264</v>
      </c>
      <c r="H72" s="325" t="n">
        <v>293</v>
      </c>
      <c r="I72" s="317" t="n">
        <v>176</v>
      </c>
      <c r="J72" s="317" t="n">
        <v>236</v>
      </c>
      <c r="K72" s="317" t="n">
        <v>204</v>
      </c>
      <c r="L72" s="317" t="n">
        <v>500</v>
      </c>
      <c r="M72" s="317" t="n">
        <v>500</v>
      </c>
      <c r="N72" s="349" t="n">
        <v>500</v>
      </c>
    </row>
    <row r="73" customFormat="false" ht="13.2" hidden="false" customHeight="false" outlineLevel="0" collapsed="false">
      <c r="A73" s="298" t="s">
        <v>214</v>
      </c>
      <c r="B73" s="356" t="n">
        <v>66.6666666666667</v>
      </c>
      <c r="C73" s="317" t="n">
        <v>1</v>
      </c>
      <c r="D73" s="317" t="n">
        <v>2</v>
      </c>
      <c r="E73" s="317" t="n">
        <v>2</v>
      </c>
      <c r="F73" s="317" t="n">
        <v>274</v>
      </c>
      <c r="G73" s="317" t="n">
        <v>270</v>
      </c>
      <c r="H73" s="317" t="n">
        <v>268</v>
      </c>
      <c r="I73" s="317" t="n">
        <v>225</v>
      </c>
      <c r="J73" s="317" t="n">
        <v>228</v>
      </c>
      <c r="K73" s="317" t="n">
        <v>230</v>
      </c>
      <c r="L73" s="317" t="n">
        <v>500</v>
      </c>
      <c r="M73" s="317" t="n">
        <v>500</v>
      </c>
      <c r="N73" s="349" t="n">
        <v>500</v>
      </c>
    </row>
    <row r="74" customFormat="false" ht="13.2" hidden="false" customHeight="false" outlineLevel="0" collapsed="false">
      <c r="A74" s="298" t="s">
        <v>214</v>
      </c>
      <c r="B74" s="306" t="n">
        <v>100</v>
      </c>
      <c r="C74" s="317" t="n">
        <v>3</v>
      </c>
      <c r="D74" s="317" t="n">
        <v>0</v>
      </c>
      <c r="E74" s="317" t="n">
        <v>6</v>
      </c>
      <c r="F74" s="317" t="n">
        <v>297</v>
      </c>
      <c r="G74" s="317" t="n">
        <v>291</v>
      </c>
      <c r="H74" s="317" t="n">
        <v>271</v>
      </c>
      <c r="I74" s="317" t="n">
        <v>200</v>
      </c>
      <c r="J74" s="317" t="n">
        <v>209</v>
      </c>
      <c r="K74" s="317" t="n">
        <v>223</v>
      </c>
      <c r="L74" s="317" t="n">
        <v>500</v>
      </c>
      <c r="M74" s="317" t="n">
        <v>500</v>
      </c>
      <c r="N74" s="349" t="n">
        <v>500</v>
      </c>
    </row>
    <row r="75" customFormat="false" ht="13.8" hidden="false" customHeight="false" outlineLevel="0" collapsed="false">
      <c r="A75" s="595" t="s">
        <v>152</v>
      </c>
      <c r="B75" s="596" t="n">
        <v>0.003</v>
      </c>
      <c r="C75" s="423" t="n">
        <v>1</v>
      </c>
      <c r="D75" s="423" t="n">
        <v>0</v>
      </c>
      <c r="E75" s="423" t="n">
        <v>1</v>
      </c>
      <c r="F75" s="423" t="n">
        <v>326</v>
      </c>
      <c r="G75" s="423" t="n">
        <v>294</v>
      </c>
      <c r="H75" s="423" t="n">
        <v>328</v>
      </c>
      <c r="I75" s="423" t="n">
        <v>173</v>
      </c>
      <c r="J75" s="423" t="n">
        <v>206</v>
      </c>
      <c r="K75" s="423" t="n">
        <v>171</v>
      </c>
      <c r="L75" s="423" t="n">
        <v>500</v>
      </c>
      <c r="M75" s="423" t="n">
        <v>500</v>
      </c>
      <c r="N75" s="424" t="n">
        <v>500</v>
      </c>
    </row>
    <row r="76" customFormat="false" ht="13.8" hidden="false" customHeight="false" outlineLevel="0" collapsed="false">
      <c r="A76" s="567"/>
      <c r="B76" s="575"/>
      <c r="C76" s="152"/>
      <c r="D76" s="152"/>
      <c r="E76" s="152"/>
      <c r="F76" s="152"/>
      <c r="G76" s="152"/>
      <c r="H76" s="152"/>
      <c r="I76" s="152"/>
      <c r="J76" s="152"/>
      <c r="K76" s="152"/>
      <c r="L76" s="152"/>
      <c r="M76" s="152"/>
      <c r="N76" s="152"/>
    </row>
    <row r="77" customFormat="false" ht="13.8" hidden="false" customHeight="false" outlineLevel="0" collapsed="false">
      <c r="A77" s="343" t="s">
        <v>308</v>
      </c>
      <c r="B77" s="343"/>
      <c r="C77" s="343"/>
      <c r="D77" s="343"/>
      <c r="E77" s="343"/>
      <c r="F77" s="343"/>
      <c r="G77" s="343"/>
      <c r="H77" s="343"/>
      <c r="I77" s="343"/>
      <c r="J77" s="343"/>
      <c r="K77" s="343"/>
      <c r="L77" s="343"/>
      <c r="M77" s="8"/>
      <c r="N77" s="8"/>
    </row>
    <row r="78" customFormat="false" ht="53.4" hidden="false" customHeight="false" outlineLevel="0" collapsed="false">
      <c r="A78" s="287" t="s">
        <v>140</v>
      </c>
      <c r="B78" s="288" t="s">
        <v>141</v>
      </c>
      <c r="C78" s="288" t="s">
        <v>168</v>
      </c>
      <c r="D78" s="288" t="s">
        <v>169</v>
      </c>
      <c r="E78" s="288" t="s">
        <v>170</v>
      </c>
      <c r="F78" s="288" t="s">
        <v>171</v>
      </c>
      <c r="G78" s="288" t="s">
        <v>172</v>
      </c>
      <c r="H78" s="288" t="s">
        <v>173</v>
      </c>
      <c r="I78" s="288" t="s">
        <v>174</v>
      </c>
      <c r="J78" s="288" t="s">
        <v>175</v>
      </c>
      <c r="K78" s="288" t="s">
        <v>176</v>
      </c>
      <c r="L78" s="264" t="s">
        <v>177</v>
      </c>
      <c r="M78" s="8"/>
      <c r="N78" s="8"/>
    </row>
    <row r="79" customFormat="false" ht="13.2" hidden="false" customHeight="false" outlineLevel="0" collapsed="false">
      <c r="A79" s="634" t="s">
        <v>38</v>
      </c>
      <c r="B79" s="534" t="n">
        <v>0</v>
      </c>
      <c r="C79" s="352" t="n">
        <v>37.8</v>
      </c>
      <c r="D79" s="352" t="n">
        <v>40.8</v>
      </c>
      <c r="E79" s="352" t="n">
        <v>40.2</v>
      </c>
      <c r="F79" s="293" t="n">
        <v>39.6</v>
      </c>
      <c r="G79" s="293" t="n">
        <v>1.58745078663875</v>
      </c>
      <c r="H79" s="293" t="n">
        <v>95.4545454545455</v>
      </c>
      <c r="I79" s="293" t="n">
        <v>103.030303030303</v>
      </c>
      <c r="J79" s="292" t="n">
        <v>101.515151515152</v>
      </c>
      <c r="K79" s="292" t="n">
        <v>100</v>
      </c>
      <c r="L79" s="433" t="n">
        <v>4.00871410767366</v>
      </c>
      <c r="M79" s="220"/>
      <c r="N79" s="355"/>
    </row>
    <row r="80" customFormat="false" ht="13.2" hidden="false" customHeight="false" outlineLevel="0" collapsed="false">
      <c r="A80" s="298" t="s">
        <v>214</v>
      </c>
      <c r="B80" s="356" t="n">
        <v>29.6296296296296</v>
      </c>
      <c r="C80" s="356" t="n">
        <v>30.6</v>
      </c>
      <c r="D80" s="356" t="n">
        <v>41.2</v>
      </c>
      <c r="E80" s="356" t="n">
        <v>39</v>
      </c>
      <c r="F80" s="299" t="n">
        <v>36.9333333333333</v>
      </c>
      <c r="G80" s="299" t="n">
        <v>5.59404445221282</v>
      </c>
      <c r="H80" s="299" t="n">
        <v>77.2727272727273</v>
      </c>
      <c r="I80" s="299" t="n">
        <v>104.040404040404</v>
      </c>
      <c r="J80" s="300" t="n">
        <v>98.4848484848485</v>
      </c>
      <c r="K80" s="300" t="n">
        <v>93.2659932659933</v>
      </c>
      <c r="L80" s="378" t="n">
        <v>14.1263748793253</v>
      </c>
      <c r="M80" s="220"/>
      <c r="N80" s="355"/>
    </row>
    <row r="81" customFormat="false" ht="13.2" hidden="false" customHeight="false" outlineLevel="0" collapsed="false">
      <c r="A81" s="298" t="s">
        <v>214</v>
      </c>
      <c r="B81" s="356" t="n">
        <v>44.4444444444445</v>
      </c>
      <c r="C81" s="356" t="n">
        <v>35.2</v>
      </c>
      <c r="D81" s="356" t="n">
        <v>47.2</v>
      </c>
      <c r="E81" s="356" t="n">
        <v>40.8</v>
      </c>
      <c r="F81" s="299" t="n">
        <v>41.0666666666667</v>
      </c>
      <c r="G81" s="299" t="n">
        <v>6.00444279957207</v>
      </c>
      <c r="H81" s="299" t="n">
        <v>88.8888888888889</v>
      </c>
      <c r="I81" s="299" t="n">
        <v>119.191919191919</v>
      </c>
      <c r="J81" s="300" t="n">
        <v>103.030303030303</v>
      </c>
      <c r="K81" s="300" t="n">
        <v>103.703703703704</v>
      </c>
      <c r="L81" s="378" t="n">
        <v>15.1627343423538</v>
      </c>
      <c r="M81" s="220"/>
      <c r="N81" s="355"/>
    </row>
    <row r="82" customFormat="false" ht="13.2" hidden="false" customHeight="false" outlineLevel="0" collapsed="false">
      <c r="A82" s="298" t="s">
        <v>214</v>
      </c>
      <c r="B82" s="356" t="n">
        <v>66.6666666666667</v>
      </c>
      <c r="C82" s="356" t="n">
        <v>45</v>
      </c>
      <c r="D82" s="356" t="n">
        <v>45.6</v>
      </c>
      <c r="E82" s="356" t="n">
        <v>46</v>
      </c>
      <c r="F82" s="299" t="n">
        <v>45.5333333333333</v>
      </c>
      <c r="G82" s="299" t="n">
        <v>0.503322295685391</v>
      </c>
      <c r="H82" s="299" t="n">
        <v>113.636363636364</v>
      </c>
      <c r="I82" s="299" t="n">
        <v>115.151515151515</v>
      </c>
      <c r="J82" s="300" t="n">
        <v>116.161616161616</v>
      </c>
      <c r="K82" s="300" t="n">
        <v>114.983164983165</v>
      </c>
      <c r="L82" s="378" t="n">
        <v>1.27101589819494</v>
      </c>
      <c r="M82" s="220"/>
      <c r="N82" s="355"/>
    </row>
    <row r="83" customFormat="false" ht="13.2" hidden="false" customHeight="false" outlineLevel="0" collapsed="false">
      <c r="A83" s="298" t="s">
        <v>214</v>
      </c>
      <c r="B83" s="306" t="n">
        <v>100</v>
      </c>
      <c r="C83" s="356" t="n">
        <v>40</v>
      </c>
      <c r="D83" s="356" t="n">
        <v>41.8</v>
      </c>
      <c r="E83" s="356" t="n">
        <v>44.6</v>
      </c>
      <c r="F83" s="299" t="n">
        <v>42.1333333333333</v>
      </c>
      <c r="G83" s="299" t="n">
        <v>2.31804515342842</v>
      </c>
      <c r="H83" s="299" t="n">
        <v>101.010101010101</v>
      </c>
      <c r="I83" s="299" t="n">
        <v>105.555555555556</v>
      </c>
      <c r="J83" s="300" t="n">
        <v>112.626262626263</v>
      </c>
      <c r="K83" s="300" t="n">
        <v>106.397306397306</v>
      </c>
      <c r="L83" s="378" t="n">
        <v>5.85364937734479</v>
      </c>
      <c r="M83" s="220"/>
      <c r="N83" s="355"/>
    </row>
    <row r="84" customFormat="false" ht="13.8" hidden="false" customHeight="false" outlineLevel="0" collapsed="false">
      <c r="A84" s="595" t="s">
        <v>152</v>
      </c>
      <c r="B84" s="596" t="n">
        <v>0.003</v>
      </c>
      <c r="C84" s="417" t="n">
        <v>34.6</v>
      </c>
      <c r="D84" s="417" t="n">
        <v>41.2</v>
      </c>
      <c r="E84" s="417" t="n">
        <v>34.2</v>
      </c>
      <c r="F84" s="438" t="n">
        <v>36.6666666666667</v>
      </c>
      <c r="G84" s="438" t="n">
        <v>3.93107279674822</v>
      </c>
      <c r="H84" s="438" t="n">
        <v>87.3737373737374</v>
      </c>
      <c r="I84" s="438" t="n">
        <v>104.040404040404</v>
      </c>
      <c r="J84" s="330" t="n">
        <v>86.3636363636364</v>
      </c>
      <c r="K84" s="330" t="n">
        <v>92.5925925925926</v>
      </c>
      <c r="L84" s="485" t="n">
        <v>9.92695150693972</v>
      </c>
      <c r="M84" s="220"/>
      <c r="N84" s="355"/>
    </row>
    <row r="85" customFormat="false" ht="13.8" hidden="false" customHeight="false" outlineLevel="0" collapsed="false">
      <c r="A85" s="567"/>
      <c r="B85" s="575"/>
      <c r="C85" s="603"/>
      <c r="D85" s="603"/>
      <c r="E85" s="603"/>
      <c r="F85" s="571"/>
      <c r="G85" s="571"/>
      <c r="H85" s="571"/>
      <c r="I85" s="571"/>
      <c r="J85" s="190"/>
      <c r="K85" s="190"/>
      <c r="L85" s="190"/>
      <c r="M85" s="220"/>
      <c r="N85" s="355"/>
    </row>
    <row r="86" customFormat="false" ht="13.8" hidden="false" customHeight="false" outlineLevel="0" collapsed="false">
      <c r="A86" s="343" t="s">
        <v>308</v>
      </c>
      <c r="B86" s="343"/>
      <c r="C86" s="343"/>
      <c r="D86" s="343"/>
      <c r="E86" s="343"/>
      <c r="F86" s="343"/>
      <c r="G86" s="343"/>
      <c r="H86" s="343"/>
      <c r="I86" s="343"/>
      <c r="J86" s="343"/>
      <c r="K86" s="343"/>
      <c r="L86" s="343"/>
    </row>
    <row r="87" customFormat="false" ht="53.4" hidden="false" customHeight="false" outlineLevel="0" collapsed="false">
      <c r="A87" s="287" t="s">
        <v>140</v>
      </c>
      <c r="B87" s="288" t="s">
        <v>141</v>
      </c>
      <c r="C87" s="288" t="s">
        <v>178</v>
      </c>
      <c r="D87" s="288" t="s">
        <v>179</v>
      </c>
      <c r="E87" s="288" t="s">
        <v>180</v>
      </c>
      <c r="F87" s="288" t="s">
        <v>147</v>
      </c>
      <c r="G87" s="289" t="s">
        <v>148</v>
      </c>
      <c r="H87" s="289" t="s">
        <v>181</v>
      </c>
      <c r="I87" s="289" t="s">
        <v>182</v>
      </c>
      <c r="J87" s="289" t="s">
        <v>183</v>
      </c>
      <c r="K87" s="289" t="s">
        <v>146</v>
      </c>
      <c r="L87" s="368" t="s">
        <v>172</v>
      </c>
    </row>
    <row r="88" customFormat="false" ht="13.2" hidden="false" customHeight="false" outlineLevel="0" collapsed="false">
      <c r="A88" s="634" t="s">
        <v>38</v>
      </c>
      <c r="B88" s="534" t="n">
        <v>0</v>
      </c>
      <c r="C88" s="369" t="n">
        <v>1</v>
      </c>
      <c r="D88" s="369" t="n">
        <v>1</v>
      </c>
      <c r="E88" s="369" t="n">
        <v>3</v>
      </c>
      <c r="F88" s="369" t="n">
        <v>5</v>
      </c>
      <c r="G88" s="369" t="n">
        <v>3000</v>
      </c>
      <c r="H88" s="294" t="n">
        <v>0.1</v>
      </c>
      <c r="I88" s="294" t="n">
        <v>0.1</v>
      </c>
      <c r="J88" s="294" t="n">
        <v>0.3</v>
      </c>
      <c r="K88" s="293" t="n">
        <v>0.166666666666667</v>
      </c>
      <c r="L88" s="371" t="n">
        <v>0.115470053837925</v>
      </c>
      <c r="M88" s="372"/>
      <c r="N88" s="372"/>
    </row>
    <row r="89" customFormat="false" ht="13.2" hidden="false" customHeight="false" outlineLevel="0" collapsed="false">
      <c r="A89" s="298" t="s">
        <v>214</v>
      </c>
      <c r="B89" s="356" t="n">
        <v>29.6296296296296</v>
      </c>
      <c r="C89" s="373" t="n">
        <v>1</v>
      </c>
      <c r="D89" s="373" t="n">
        <v>3</v>
      </c>
      <c r="E89" s="373" t="n">
        <v>4</v>
      </c>
      <c r="F89" s="373" t="n">
        <v>8</v>
      </c>
      <c r="G89" s="373" t="n">
        <v>3000</v>
      </c>
      <c r="H89" s="301" t="n">
        <v>0.1</v>
      </c>
      <c r="I89" s="301" t="n">
        <v>0.3</v>
      </c>
      <c r="J89" s="301" t="n">
        <v>0.4</v>
      </c>
      <c r="K89" s="299" t="n">
        <v>0.266666666666667</v>
      </c>
      <c r="L89" s="374" t="n">
        <v>0.152752523165195</v>
      </c>
      <c r="M89" s="372"/>
      <c r="N89" s="372"/>
    </row>
    <row r="90" customFormat="false" ht="13.2" hidden="false" customHeight="false" outlineLevel="0" collapsed="false">
      <c r="A90" s="298" t="s">
        <v>214</v>
      </c>
      <c r="B90" s="356" t="n">
        <v>44.4444444444445</v>
      </c>
      <c r="C90" s="373" t="n">
        <v>0</v>
      </c>
      <c r="D90" s="373" t="n">
        <v>1</v>
      </c>
      <c r="E90" s="373" t="n">
        <v>1</v>
      </c>
      <c r="F90" s="373" t="n">
        <v>2</v>
      </c>
      <c r="G90" s="373" t="n">
        <v>3000</v>
      </c>
      <c r="H90" s="301" t="n">
        <v>0</v>
      </c>
      <c r="I90" s="301" t="n">
        <v>0.1</v>
      </c>
      <c r="J90" s="301" t="n">
        <v>0.1</v>
      </c>
      <c r="K90" s="299" t="n">
        <v>0.0666666666666667</v>
      </c>
      <c r="L90" s="374" t="n">
        <v>0.0577350269189626</v>
      </c>
      <c r="M90" s="372"/>
      <c r="N90" s="372"/>
    </row>
    <row r="91" customFormat="false" ht="13.2" hidden="false" customHeight="false" outlineLevel="0" collapsed="false">
      <c r="A91" s="298" t="s">
        <v>214</v>
      </c>
      <c r="B91" s="356" t="n">
        <v>66.6666666666667</v>
      </c>
      <c r="C91" s="373" t="n">
        <v>0</v>
      </c>
      <c r="D91" s="373" t="n">
        <v>3</v>
      </c>
      <c r="E91" s="373" t="n">
        <v>5</v>
      </c>
      <c r="F91" s="373" t="n">
        <v>8</v>
      </c>
      <c r="G91" s="373" t="n">
        <v>3000</v>
      </c>
      <c r="H91" s="301" t="n">
        <v>0</v>
      </c>
      <c r="I91" s="301" t="n">
        <v>0.3</v>
      </c>
      <c r="J91" s="301" t="n">
        <v>0.5</v>
      </c>
      <c r="K91" s="299" t="n">
        <v>0.266666666666667</v>
      </c>
      <c r="L91" s="374" t="n">
        <v>0.251661147842358</v>
      </c>
      <c r="M91" s="372"/>
      <c r="N91" s="372"/>
    </row>
    <row r="92" customFormat="false" ht="13.2" hidden="false" customHeight="false" outlineLevel="0" collapsed="false">
      <c r="A92" s="298" t="s">
        <v>214</v>
      </c>
      <c r="B92" s="306" t="n">
        <v>100</v>
      </c>
      <c r="C92" s="373" t="n">
        <v>7</v>
      </c>
      <c r="D92" s="373" t="n">
        <v>4</v>
      </c>
      <c r="E92" s="373" t="n">
        <v>4</v>
      </c>
      <c r="F92" s="373" t="n">
        <v>15</v>
      </c>
      <c r="G92" s="373" t="n">
        <v>3000</v>
      </c>
      <c r="H92" s="301" t="n">
        <v>0.7</v>
      </c>
      <c r="I92" s="301" t="n">
        <v>0.4</v>
      </c>
      <c r="J92" s="301" t="n">
        <v>0.3996003996004</v>
      </c>
      <c r="K92" s="299" t="n">
        <v>0.4998667998668</v>
      </c>
      <c r="L92" s="374" t="n">
        <v>0.17332055061875</v>
      </c>
      <c r="M92" s="372"/>
      <c r="N92" s="372"/>
    </row>
    <row r="93" customFormat="false" ht="13.8" hidden="false" customHeight="false" outlineLevel="0" collapsed="false">
      <c r="A93" s="595" t="s">
        <v>152</v>
      </c>
      <c r="B93" s="596" t="n">
        <v>0.003</v>
      </c>
      <c r="C93" s="447" t="n">
        <v>18</v>
      </c>
      <c r="D93" s="447" t="n">
        <v>12</v>
      </c>
      <c r="E93" s="447" t="n">
        <v>24</v>
      </c>
      <c r="F93" s="447" t="n">
        <v>54</v>
      </c>
      <c r="G93" s="447" t="n">
        <v>3000</v>
      </c>
      <c r="H93" s="651" t="n">
        <v>1.8</v>
      </c>
      <c r="I93" s="651" t="n">
        <v>1.2</v>
      </c>
      <c r="J93" s="651" t="n">
        <v>2.4</v>
      </c>
      <c r="K93" s="438" t="n">
        <v>1.8</v>
      </c>
      <c r="L93" s="439" t="n">
        <v>0.6</v>
      </c>
      <c r="M93" s="372"/>
      <c r="N93" s="372"/>
    </row>
    <row r="94" customFormat="false" ht="13.8" hidden="false" customHeight="false" outlineLevel="0" collapsed="false">
      <c r="A94" s="567"/>
      <c r="B94" s="575"/>
      <c r="C94" s="396"/>
      <c r="D94" s="396"/>
      <c r="E94" s="396"/>
      <c r="F94" s="652"/>
      <c r="G94" s="652"/>
      <c r="H94" s="575"/>
      <c r="I94" s="575"/>
      <c r="J94" s="575"/>
      <c r="K94" s="571"/>
      <c r="L94" s="571"/>
    </row>
    <row r="95" customFormat="false" ht="13.2" hidden="false" customHeight="false" outlineLevel="0" collapsed="false">
      <c r="A95" s="653" t="s">
        <v>308</v>
      </c>
      <c r="B95" s="653"/>
      <c r="C95" s="653"/>
      <c r="D95" s="653"/>
      <c r="E95" s="653"/>
      <c r="F95" s="653"/>
      <c r="G95" s="653"/>
      <c r="H95" s="653"/>
      <c r="I95" s="653"/>
      <c r="J95" s="653"/>
      <c r="K95" s="653"/>
      <c r="L95" s="653"/>
      <c r="M95" s="224"/>
      <c r="N95" s="224"/>
    </row>
    <row r="96" customFormat="false" ht="93" hidden="false" customHeight="false" outlineLevel="0" collapsed="false">
      <c r="A96" s="654" t="s">
        <v>140</v>
      </c>
      <c r="B96" s="655" t="s">
        <v>141</v>
      </c>
      <c r="C96" s="656" t="s">
        <v>184</v>
      </c>
      <c r="D96" s="656" t="s">
        <v>185</v>
      </c>
      <c r="E96" s="656" t="s">
        <v>186</v>
      </c>
      <c r="F96" s="656" t="s">
        <v>187</v>
      </c>
      <c r="G96" s="657" t="s">
        <v>188</v>
      </c>
      <c r="H96" s="657" t="s">
        <v>189</v>
      </c>
      <c r="I96" s="657" t="s">
        <v>190</v>
      </c>
      <c r="J96" s="657" t="s">
        <v>191</v>
      </c>
      <c r="K96" s="657" t="s">
        <v>144</v>
      </c>
      <c r="L96" s="658" t="s">
        <v>145</v>
      </c>
    </row>
    <row r="97" customFormat="false" ht="13.2" hidden="false" customHeight="false" outlineLevel="0" collapsed="false">
      <c r="A97" s="344" t="s">
        <v>38</v>
      </c>
      <c r="B97" s="345" t="n">
        <v>0</v>
      </c>
      <c r="C97" s="293" t="n">
        <v>4.975</v>
      </c>
      <c r="D97" s="293" t="n">
        <v>3.312</v>
      </c>
      <c r="E97" s="293" t="n">
        <v>6.072</v>
      </c>
      <c r="F97" s="381" t="n">
        <v>4.78633333333333</v>
      </c>
      <c r="G97" s="293" t="n">
        <v>1.38963892192661</v>
      </c>
      <c r="H97" s="293" t="n">
        <v>103.941851063341</v>
      </c>
      <c r="I97" s="293" t="n">
        <v>69.1970674817658</v>
      </c>
      <c r="J97" s="293" t="n">
        <v>126.861290383237</v>
      </c>
      <c r="K97" s="293" t="n">
        <v>100.000069642781</v>
      </c>
      <c r="L97" s="371" t="n">
        <v>29.0334958501943</v>
      </c>
      <c r="M97" s="226"/>
      <c r="N97" s="226"/>
    </row>
    <row r="98" customFormat="false" ht="13.2" hidden="false" customHeight="false" outlineLevel="0" collapsed="false">
      <c r="A98" s="298" t="s">
        <v>214</v>
      </c>
      <c r="B98" s="356" t="n">
        <v>29.6296296296296</v>
      </c>
      <c r="C98" s="299" t="n">
        <v>4.08</v>
      </c>
      <c r="D98" s="299" t="n">
        <v>4.008</v>
      </c>
      <c r="E98" s="299" t="n">
        <v>5.16</v>
      </c>
      <c r="F98" s="383" t="n">
        <v>4.416</v>
      </c>
      <c r="G98" s="299" t="n">
        <v>0.645327823667939</v>
      </c>
      <c r="H98" s="299" t="n">
        <v>85.2427642891318</v>
      </c>
      <c r="I98" s="299" t="n">
        <v>83.7384802134412</v>
      </c>
      <c r="J98" s="299" t="n">
        <v>107.80702542449</v>
      </c>
      <c r="K98" s="299" t="n">
        <v>92.2627566423544</v>
      </c>
      <c r="L98" s="374" t="n">
        <v>13.4827273436628</v>
      </c>
      <c r="M98" s="226"/>
      <c r="N98" s="226"/>
    </row>
    <row r="99" customFormat="false" ht="13.2" hidden="false" customHeight="false" outlineLevel="0" collapsed="false">
      <c r="A99" s="298" t="s">
        <v>214</v>
      </c>
      <c r="B99" s="356" t="n">
        <v>44.4444444444445</v>
      </c>
      <c r="C99" s="299" t="n">
        <v>5.232</v>
      </c>
      <c r="D99" s="299" t="n">
        <v>2.928</v>
      </c>
      <c r="E99" s="299" t="n">
        <v>4.008</v>
      </c>
      <c r="F99" s="383" t="n">
        <v>4.056</v>
      </c>
      <c r="G99" s="299" t="n">
        <v>1.15274975601819</v>
      </c>
      <c r="H99" s="299" t="n">
        <v>109.311309500181</v>
      </c>
      <c r="I99" s="299" t="n">
        <v>61.1742190780828</v>
      </c>
      <c r="J99" s="299" t="n">
        <v>83.7384802134412</v>
      </c>
      <c r="K99" s="299" t="n">
        <v>84.7413362639016</v>
      </c>
      <c r="L99" s="374" t="n">
        <v>24.0842097393659</v>
      </c>
      <c r="M99" s="226"/>
      <c r="N99" s="226"/>
    </row>
    <row r="100" customFormat="false" ht="13.2" hidden="false" customHeight="false" outlineLevel="0" collapsed="false">
      <c r="A100" s="298" t="s">
        <v>214</v>
      </c>
      <c r="B100" s="356" t="n">
        <v>66.6666666666667</v>
      </c>
      <c r="C100" s="299" t="n">
        <v>2.856</v>
      </c>
      <c r="D100" s="299" t="n">
        <v>2.544</v>
      </c>
      <c r="E100" s="299" t="n">
        <v>4.392</v>
      </c>
      <c r="F100" s="383" t="n">
        <v>3.264</v>
      </c>
      <c r="G100" s="299" t="n">
        <v>0.989254264585195</v>
      </c>
      <c r="H100" s="299" t="n">
        <v>59.6699350023922</v>
      </c>
      <c r="I100" s="299" t="n">
        <v>53.1513706743998</v>
      </c>
      <c r="J100" s="299" t="n">
        <v>91.7613286171242</v>
      </c>
      <c r="K100" s="299" t="n">
        <v>68.1942114313054</v>
      </c>
      <c r="L100" s="374" t="n">
        <v>20.668325514229</v>
      </c>
      <c r="M100" s="226"/>
      <c r="N100" s="226"/>
    </row>
    <row r="101" customFormat="false" ht="13.2" hidden="false" customHeight="false" outlineLevel="0" collapsed="false">
      <c r="A101" s="298" t="s">
        <v>214</v>
      </c>
      <c r="B101" s="306" t="n">
        <v>100</v>
      </c>
      <c r="C101" s="299" t="n">
        <v>3.072</v>
      </c>
      <c r="D101" s="299" t="n">
        <v>3.84</v>
      </c>
      <c r="E101" s="299" t="n">
        <v>4.08</v>
      </c>
      <c r="F101" s="383" t="n">
        <v>3.664</v>
      </c>
      <c r="G101" s="299" t="n">
        <v>0.526543445500936</v>
      </c>
      <c r="H101" s="299" t="n">
        <v>64.1827872294639</v>
      </c>
      <c r="I101" s="299" t="n">
        <v>80.2284840368299</v>
      </c>
      <c r="J101" s="299" t="n">
        <v>85.2427642891318</v>
      </c>
      <c r="K101" s="299" t="n">
        <v>76.5513451851418</v>
      </c>
      <c r="L101" s="374" t="n">
        <v>11.0009850031432</v>
      </c>
      <c r="M101" s="226"/>
      <c r="N101" s="226"/>
    </row>
    <row r="102" customFormat="false" ht="13.8" hidden="false" customHeight="false" outlineLevel="0" collapsed="false">
      <c r="A102" s="595" t="s">
        <v>152</v>
      </c>
      <c r="B102" s="596" t="n">
        <v>0.003</v>
      </c>
      <c r="C102" s="438" t="n">
        <v>5.304</v>
      </c>
      <c r="D102" s="438" t="n">
        <v>4.008</v>
      </c>
      <c r="E102" s="438" t="n">
        <v>2.688</v>
      </c>
      <c r="F102" s="454" t="n">
        <v>4</v>
      </c>
      <c r="G102" s="438" t="n">
        <v>1.30801834849515</v>
      </c>
      <c r="H102" s="438" t="n">
        <v>110.815593575871</v>
      </c>
      <c r="I102" s="438" t="n">
        <v>83.7384802134412</v>
      </c>
      <c r="J102" s="438" t="n">
        <v>56.1599388257809</v>
      </c>
      <c r="K102" s="438" t="n">
        <v>83.5713375383645</v>
      </c>
      <c r="L102" s="439" t="n">
        <v>27.3282107271157</v>
      </c>
      <c r="M102" s="226"/>
      <c r="N102" s="226"/>
    </row>
    <row r="104" customFormat="false" ht="13.2" hidden="false" customHeight="false" outlineLevel="0" collapsed="false">
      <c r="A104" s="585"/>
      <c r="B104" s="585"/>
      <c r="C104" s="585"/>
      <c r="D104" s="585"/>
      <c r="E104" s="585"/>
      <c r="F104" s="585"/>
      <c r="G104" s="585"/>
      <c r="H104" s="585"/>
      <c r="I104" s="585"/>
      <c r="J104" s="585"/>
      <c r="K104" s="585"/>
      <c r="L104" s="585"/>
      <c r="M104" s="585"/>
      <c r="N104" s="585"/>
      <c r="O104" s="585"/>
    </row>
    <row r="105" customFormat="false" ht="13.8" hidden="false" customHeight="false" outlineLevel="0" collapsed="false"/>
    <row r="106" customFormat="false" ht="13.8" hidden="false" customHeight="false" outlineLevel="0" collapsed="false">
      <c r="A106" s="286" t="s">
        <v>309</v>
      </c>
      <c r="B106" s="286"/>
      <c r="C106" s="286"/>
      <c r="D106" s="286"/>
      <c r="E106" s="286"/>
      <c r="F106" s="286"/>
      <c r="G106" s="286"/>
      <c r="H106" s="286"/>
      <c r="I106" s="286"/>
      <c r="J106" s="286"/>
      <c r="K106" s="286"/>
      <c r="L106" s="286"/>
      <c r="M106" s="286"/>
      <c r="N106" s="286"/>
    </row>
    <row r="107" customFormat="false" ht="66.6" hidden="false" customHeight="false" outlineLevel="0" collapsed="false">
      <c r="A107" s="287" t="s">
        <v>140</v>
      </c>
      <c r="B107" s="288" t="s">
        <v>141</v>
      </c>
      <c r="C107" s="288" t="s">
        <v>157</v>
      </c>
      <c r="D107" s="288" t="s">
        <v>158</v>
      </c>
      <c r="E107" s="288" t="s">
        <v>159</v>
      </c>
      <c r="F107" s="288" t="s">
        <v>160</v>
      </c>
      <c r="G107" s="288" t="s">
        <v>161</v>
      </c>
      <c r="H107" s="288" t="s">
        <v>162</v>
      </c>
      <c r="I107" s="288" t="s">
        <v>163</v>
      </c>
      <c r="J107" s="288" t="s">
        <v>164</v>
      </c>
      <c r="K107" s="288" t="s">
        <v>165</v>
      </c>
      <c r="L107" s="288" t="s">
        <v>166</v>
      </c>
      <c r="M107" s="288" t="s">
        <v>167</v>
      </c>
      <c r="N107" s="264" t="s">
        <v>131</v>
      </c>
    </row>
    <row r="108" customFormat="false" ht="13.2" hidden="false" customHeight="false" outlineLevel="0" collapsed="false">
      <c r="A108" s="635" t="s">
        <v>38</v>
      </c>
      <c r="B108" s="500" t="n">
        <v>0</v>
      </c>
      <c r="C108" s="317" t="n">
        <v>10</v>
      </c>
      <c r="D108" s="325" t="n">
        <v>16</v>
      </c>
      <c r="E108" s="317" t="n">
        <v>14</v>
      </c>
      <c r="F108" s="317" t="n">
        <v>241</v>
      </c>
      <c r="G108" s="325" t="n">
        <v>236</v>
      </c>
      <c r="H108" s="317" t="n">
        <v>245</v>
      </c>
      <c r="I108" s="317" t="n">
        <v>249</v>
      </c>
      <c r="J108" s="317" t="n">
        <v>248</v>
      </c>
      <c r="K108" s="317" t="n">
        <v>241</v>
      </c>
      <c r="L108" s="317" t="n">
        <v>500</v>
      </c>
      <c r="M108" s="317" t="n">
        <v>500</v>
      </c>
      <c r="N108" s="349" t="n">
        <v>500</v>
      </c>
    </row>
    <row r="109" customFormat="false" ht="13.2" hidden="false" customHeight="false" outlineLevel="0" collapsed="false">
      <c r="A109" s="503" t="s">
        <v>240</v>
      </c>
      <c r="B109" s="504" t="n">
        <v>29.6</v>
      </c>
      <c r="C109" s="317" t="n">
        <v>10</v>
      </c>
      <c r="D109" s="317" t="n">
        <v>10</v>
      </c>
      <c r="E109" s="325" t="n">
        <v>2</v>
      </c>
      <c r="F109" s="317" t="n">
        <v>290</v>
      </c>
      <c r="G109" s="317" t="n">
        <v>290</v>
      </c>
      <c r="H109" s="325" t="n">
        <v>316</v>
      </c>
      <c r="I109" s="317" t="n">
        <v>200</v>
      </c>
      <c r="J109" s="317" t="n">
        <v>200</v>
      </c>
      <c r="K109" s="317" t="n">
        <v>182</v>
      </c>
      <c r="L109" s="317" t="n">
        <v>500</v>
      </c>
      <c r="M109" s="317" t="n">
        <v>500</v>
      </c>
      <c r="N109" s="349" t="n">
        <v>500</v>
      </c>
    </row>
    <row r="110" customFormat="false" ht="13.2" hidden="false" customHeight="false" outlineLevel="0" collapsed="false">
      <c r="A110" s="408" t="s">
        <v>240</v>
      </c>
      <c r="B110" s="470" t="n">
        <v>44.4</v>
      </c>
      <c r="C110" s="317" t="n">
        <v>8</v>
      </c>
      <c r="D110" s="317" t="n">
        <v>8</v>
      </c>
      <c r="E110" s="325" t="n">
        <v>2</v>
      </c>
      <c r="F110" s="317" t="n">
        <v>302</v>
      </c>
      <c r="G110" s="317" t="n">
        <v>302</v>
      </c>
      <c r="H110" s="325" t="n">
        <v>312</v>
      </c>
      <c r="I110" s="317" t="n">
        <v>190</v>
      </c>
      <c r="J110" s="317" t="n">
        <v>190</v>
      </c>
      <c r="K110" s="325" t="n">
        <v>186</v>
      </c>
      <c r="L110" s="317" t="n">
        <v>500</v>
      </c>
      <c r="M110" s="317" t="n">
        <v>500</v>
      </c>
      <c r="N110" s="349" t="n">
        <v>500</v>
      </c>
    </row>
    <row r="111" customFormat="false" ht="13.2" hidden="false" customHeight="false" outlineLevel="0" collapsed="false">
      <c r="A111" s="408" t="s">
        <v>240</v>
      </c>
      <c r="B111" s="470" t="n">
        <v>66.6</v>
      </c>
      <c r="C111" s="325" t="n">
        <v>7</v>
      </c>
      <c r="D111" s="325" t="n">
        <v>7</v>
      </c>
      <c r="E111" s="317" t="n">
        <v>5</v>
      </c>
      <c r="F111" s="325" t="n">
        <v>279</v>
      </c>
      <c r="G111" s="325" t="n">
        <v>279</v>
      </c>
      <c r="H111" s="325" t="n">
        <v>300</v>
      </c>
      <c r="I111" s="317" t="n">
        <v>214</v>
      </c>
      <c r="J111" s="317" t="n">
        <v>214</v>
      </c>
      <c r="K111" s="317" t="n">
        <v>195</v>
      </c>
      <c r="L111" s="317" t="n">
        <v>500</v>
      </c>
      <c r="M111" s="317" t="n">
        <v>500</v>
      </c>
      <c r="N111" s="349" t="n">
        <v>500</v>
      </c>
    </row>
    <row r="112" customFormat="false" ht="13.2" hidden="false" customHeight="false" outlineLevel="0" collapsed="false">
      <c r="A112" s="408" t="s">
        <v>240</v>
      </c>
      <c r="B112" s="471" t="n">
        <v>100</v>
      </c>
      <c r="C112" s="325" t="n">
        <v>4</v>
      </c>
      <c r="D112" s="325" t="n">
        <v>4</v>
      </c>
      <c r="E112" s="325" t="n">
        <v>5</v>
      </c>
      <c r="F112" s="325" t="n">
        <v>343</v>
      </c>
      <c r="G112" s="325" t="n">
        <v>343</v>
      </c>
      <c r="H112" s="325" t="n">
        <v>343</v>
      </c>
      <c r="I112" s="317" t="n">
        <v>153</v>
      </c>
      <c r="J112" s="317" t="n">
        <v>153</v>
      </c>
      <c r="K112" s="317" t="n">
        <v>152</v>
      </c>
      <c r="L112" s="315" t="n">
        <v>500</v>
      </c>
      <c r="M112" s="315" t="n">
        <v>500</v>
      </c>
      <c r="N112" s="421" t="n">
        <v>500</v>
      </c>
    </row>
    <row r="113" customFormat="false" ht="13.8" hidden="false" customHeight="false" outlineLevel="0" collapsed="false">
      <c r="A113" s="476" t="s">
        <v>152</v>
      </c>
      <c r="B113" s="659" t="n">
        <v>0.003</v>
      </c>
      <c r="C113" s="332" t="n">
        <v>0</v>
      </c>
      <c r="D113" s="332" t="n">
        <v>0</v>
      </c>
      <c r="E113" s="332" t="n">
        <v>1</v>
      </c>
      <c r="F113" s="332" t="n">
        <v>300</v>
      </c>
      <c r="G113" s="332" t="n">
        <v>348</v>
      </c>
      <c r="H113" s="332" t="n">
        <v>293</v>
      </c>
      <c r="I113" s="423" t="n">
        <v>200</v>
      </c>
      <c r="J113" s="423" t="n">
        <v>152</v>
      </c>
      <c r="K113" s="332" t="n">
        <v>206</v>
      </c>
      <c r="L113" s="423" t="n">
        <v>500</v>
      </c>
      <c r="M113" s="423" t="n">
        <v>500</v>
      </c>
      <c r="N113" s="424" t="n">
        <v>500</v>
      </c>
    </row>
    <row r="114" customFormat="false" ht="13.8" hidden="false" customHeight="false" outlineLevel="0" collapsed="false">
      <c r="A114" s="217"/>
      <c r="B114" s="42"/>
      <c r="C114" s="152"/>
      <c r="D114" s="152"/>
      <c r="E114" s="152"/>
      <c r="F114" s="152"/>
      <c r="G114" s="152"/>
      <c r="H114" s="152"/>
      <c r="I114" s="152"/>
      <c r="J114" s="152"/>
      <c r="K114" s="152"/>
      <c r="L114" s="152"/>
      <c r="M114" s="152"/>
      <c r="N114" s="152"/>
    </row>
    <row r="115" customFormat="false" ht="13.8" hidden="false" customHeight="false" outlineLevel="0" collapsed="false">
      <c r="A115" s="286" t="s">
        <v>309</v>
      </c>
      <c r="B115" s="286"/>
      <c r="C115" s="286"/>
      <c r="D115" s="286"/>
      <c r="E115" s="286"/>
      <c r="F115" s="286"/>
      <c r="G115" s="286"/>
      <c r="H115" s="286"/>
      <c r="I115" s="286"/>
      <c r="J115" s="286"/>
      <c r="K115" s="286"/>
      <c r="L115" s="286"/>
      <c r="M115" s="219"/>
      <c r="N115" s="219"/>
    </row>
    <row r="116" customFormat="false" ht="53.4" hidden="false" customHeight="false" outlineLevel="0" collapsed="false">
      <c r="A116" s="287" t="s">
        <v>140</v>
      </c>
      <c r="B116" s="288" t="s">
        <v>141</v>
      </c>
      <c r="C116" s="288" t="s">
        <v>168</v>
      </c>
      <c r="D116" s="288" t="s">
        <v>169</v>
      </c>
      <c r="E116" s="288" t="s">
        <v>170</v>
      </c>
      <c r="F116" s="288" t="s">
        <v>171</v>
      </c>
      <c r="G116" s="288" t="s">
        <v>172</v>
      </c>
      <c r="H116" s="288" t="s">
        <v>173</v>
      </c>
      <c r="I116" s="288" t="s">
        <v>174</v>
      </c>
      <c r="J116" s="288" t="s">
        <v>175</v>
      </c>
      <c r="K116" s="425" t="s">
        <v>176</v>
      </c>
      <c r="L116" s="264" t="s">
        <v>172</v>
      </c>
      <c r="M116" s="219"/>
      <c r="N116" s="219"/>
    </row>
    <row r="117" customFormat="false" ht="13.2" hidden="false" customHeight="false" outlineLevel="0" collapsed="false">
      <c r="A117" s="635" t="s">
        <v>38</v>
      </c>
      <c r="B117" s="500" t="n">
        <v>0</v>
      </c>
      <c r="C117" s="352" t="n">
        <v>49.8</v>
      </c>
      <c r="D117" s="352" t="n">
        <v>49.6</v>
      </c>
      <c r="E117" s="352" t="n">
        <v>48.2</v>
      </c>
      <c r="F117" s="381" t="n">
        <v>49.2</v>
      </c>
      <c r="G117" s="293" t="n">
        <v>0.87177978870826</v>
      </c>
      <c r="H117" s="292" t="n">
        <v>101.219512195122</v>
      </c>
      <c r="I117" s="292" t="n">
        <v>100.813008130081</v>
      </c>
      <c r="J117" s="292" t="n">
        <v>97.9674796747967</v>
      </c>
      <c r="K117" s="292" t="n">
        <v>100</v>
      </c>
      <c r="L117" s="433" t="n">
        <v>1.77191013965101</v>
      </c>
      <c r="M117" s="8"/>
      <c r="N117" s="8"/>
    </row>
    <row r="118" customFormat="false" ht="13.2" hidden="false" customHeight="false" outlineLevel="0" collapsed="false">
      <c r="A118" s="503" t="s">
        <v>240</v>
      </c>
      <c r="B118" s="504" t="n">
        <v>29.6</v>
      </c>
      <c r="C118" s="352" t="n">
        <v>40</v>
      </c>
      <c r="D118" s="352" t="n">
        <v>40</v>
      </c>
      <c r="E118" s="352" t="n">
        <v>36.4</v>
      </c>
      <c r="F118" s="381" t="n">
        <v>38.8</v>
      </c>
      <c r="G118" s="293" t="n">
        <v>2.07846096908258</v>
      </c>
      <c r="H118" s="292" t="n">
        <v>81.3008130081301</v>
      </c>
      <c r="I118" s="292" t="n">
        <v>81.3008130081301</v>
      </c>
      <c r="J118" s="292" t="n">
        <v>73.9837398373984</v>
      </c>
      <c r="K118" s="292" t="n">
        <v>78.8617886178862</v>
      </c>
      <c r="L118" s="433" t="n">
        <v>4.22451416480202</v>
      </c>
      <c r="M118" s="8"/>
      <c r="N118" s="8"/>
    </row>
    <row r="119" customFormat="false" ht="13.2" hidden="false" customHeight="false" outlineLevel="0" collapsed="false">
      <c r="A119" s="408" t="s">
        <v>240</v>
      </c>
      <c r="B119" s="470" t="n">
        <v>44.4</v>
      </c>
      <c r="C119" s="352" t="n">
        <v>38</v>
      </c>
      <c r="D119" s="352" t="n">
        <v>38</v>
      </c>
      <c r="E119" s="352" t="n">
        <v>37.2</v>
      </c>
      <c r="F119" s="381" t="n">
        <v>37.7333333333333</v>
      </c>
      <c r="G119" s="293" t="n">
        <v>0.461880215351983</v>
      </c>
      <c r="H119" s="292" t="n">
        <v>77.2357723577236</v>
      </c>
      <c r="I119" s="292" t="n">
        <v>77.2357723577236</v>
      </c>
      <c r="J119" s="292" t="n">
        <v>75.609756097561</v>
      </c>
      <c r="K119" s="292" t="n">
        <v>76.6937669376694</v>
      </c>
      <c r="L119" s="433" t="n">
        <v>0.938780925512218</v>
      </c>
      <c r="M119" s="434"/>
      <c r="N119" s="434"/>
    </row>
    <row r="120" customFormat="false" ht="13.2" hidden="false" customHeight="false" outlineLevel="0" collapsed="false">
      <c r="A120" s="408" t="s">
        <v>240</v>
      </c>
      <c r="B120" s="470" t="n">
        <v>66.6</v>
      </c>
      <c r="C120" s="352" t="n">
        <v>42.8</v>
      </c>
      <c r="D120" s="352" t="n">
        <v>42.8</v>
      </c>
      <c r="E120" s="352" t="n">
        <v>39</v>
      </c>
      <c r="F120" s="381" t="n">
        <v>41.5333333333333</v>
      </c>
      <c r="G120" s="293" t="n">
        <v>2.19393102292062</v>
      </c>
      <c r="H120" s="292" t="n">
        <v>86.9918699186992</v>
      </c>
      <c r="I120" s="292" t="n">
        <v>86.9918699186992</v>
      </c>
      <c r="J120" s="292" t="n">
        <v>79.2682926829268</v>
      </c>
      <c r="K120" s="292" t="n">
        <v>84.4173441734417</v>
      </c>
      <c r="L120" s="433" t="n">
        <v>4.45920939618024</v>
      </c>
      <c r="M120" s="434"/>
      <c r="N120" s="434"/>
    </row>
    <row r="121" customFormat="false" ht="13.2" hidden="false" customHeight="false" outlineLevel="0" collapsed="false">
      <c r="A121" s="408" t="s">
        <v>240</v>
      </c>
      <c r="B121" s="471" t="n">
        <v>100</v>
      </c>
      <c r="C121" s="356" t="n">
        <v>30.6</v>
      </c>
      <c r="D121" s="356" t="n">
        <v>30.6</v>
      </c>
      <c r="E121" s="356" t="n">
        <v>30.4</v>
      </c>
      <c r="F121" s="383" t="n">
        <v>30.5333333333333</v>
      </c>
      <c r="G121" s="299" t="n">
        <v>0.115470053837925</v>
      </c>
      <c r="H121" s="300" t="n">
        <v>62.1951219512195</v>
      </c>
      <c r="I121" s="300" t="n">
        <v>62.1951219512195</v>
      </c>
      <c r="J121" s="300" t="n">
        <v>61.7886178861789</v>
      </c>
      <c r="K121" s="300" t="n">
        <v>62.0596205962059</v>
      </c>
      <c r="L121" s="378" t="n">
        <v>0.234695231377892</v>
      </c>
      <c r="M121" s="434"/>
      <c r="N121" s="434"/>
    </row>
    <row r="122" customFormat="false" ht="13.8" hidden="false" customHeight="false" outlineLevel="0" collapsed="false">
      <c r="A122" s="476" t="s">
        <v>152</v>
      </c>
      <c r="B122" s="659" t="n">
        <v>0.003</v>
      </c>
      <c r="C122" s="417" t="n">
        <v>40</v>
      </c>
      <c r="D122" s="417" t="n">
        <v>30.4</v>
      </c>
      <c r="E122" s="417" t="n">
        <v>41.2</v>
      </c>
      <c r="F122" s="454" t="n">
        <v>37.2</v>
      </c>
      <c r="G122" s="438" t="n">
        <v>5.91945943477949</v>
      </c>
      <c r="H122" s="330" t="n">
        <v>81.3008130081301</v>
      </c>
      <c r="I122" s="330" t="n">
        <v>61.7886178861789</v>
      </c>
      <c r="J122" s="330" t="n">
        <v>83.739837398374</v>
      </c>
      <c r="K122" s="330" t="n">
        <v>75.609756097561</v>
      </c>
      <c r="L122" s="485" t="n">
        <v>12.0314216154054</v>
      </c>
      <c r="M122" s="434"/>
      <c r="N122" s="434"/>
    </row>
    <row r="123" customFormat="false" ht="13.8" hidden="false" customHeight="false" outlineLevel="0" collapsed="false">
      <c r="A123" s="217"/>
      <c r="B123" s="42"/>
      <c r="C123" s="603"/>
      <c r="D123" s="603"/>
      <c r="E123" s="603"/>
      <c r="F123" s="613"/>
      <c r="G123" s="571"/>
      <c r="H123" s="190"/>
      <c r="I123" s="190"/>
      <c r="J123" s="190"/>
      <c r="K123" s="190"/>
      <c r="L123" s="190"/>
      <c r="M123" s="434"/>
      <c r="N123" s="434"/>
    </row>
    <row r="124" customFormat="false" ht="13.8" hidden="false" customHeight="false" outlineLevel="0" collapsed="false">
      <c r="A124" s="286" t="s">
        <v>309</v>
      </c>
      <c r="B124" s="286"/>
      <c r="C124" s="286"/>
      <c r="D124" s="286"/>
      <c r="E124" s="286"/>
      <c r="F124" s="286"/>
      <c r="G124" s="286"/>
      <c r="H124" s="286"/>
      <c r="I124" s="286"/>
      <c r="J124" s="286"/>
      <c r="K124" s="286"/>
      <c r="L124" s="286"/>
      <c r="M124" s="226"/>
      <c r="N124" s="226"/>
    </row>
    <row r="125" customFormat="false" ht="53.4" hidden="false" customHeight="false" outlineLevel="0" collapsed="false">
      <c r="A125" s="287" t="s">
        <v>140</v>
      </c>
      <c r="B125" s="288" t="s">
        <v>141</v>
      </c>
      <c r="C125" s="288" t="s">
        <v>178</v>
      </c>
      <c r="D125" s="288" t="s">
        <v>179</v>
      </c>
      <c r="E125" s="288" t="s">
        <v>180</v>
      </c>
      <c r="F125" s="288" t="s">
        <v>147</v>
      </c>
      <c r="G125" s="289" t="s">
        <v>148</v>
      </c>
      <c r="H125" s="289" t="s">
        <v>181</v>
      </c>
      <c r="I125" s="289" t="s">
        <v>182</v>
      </c>
      <c r="J125" s="289" t="s">
        <v>183</v>
      </c>
      <c r="K125" s="289" t="s">
        <v>146</v>
      </c>
      <c r="L125" s="264" t="s">
        <v>172</v>
      </c>
    </row>
    <row r="126" customFormat="false" ht="13.2" hidden="false" customHeight="false" outlineLevel="0" collapsed="false">
      <c r="A126" s="634" t="s">
        <v>38</v>
      </c>
      <c r="B126" s="534" t="n">
        <v>0</v>
      </c>
      <c r="C126" s="508" t="n">
        <v>1000</v>
      </c>
      <c r="D126" s="508" t="n">
        <v>1000</v>
      </c>
      <c r="E126" s="508" t="n">
        <v>1000</v>
      </c>
      <c r="F126" s="508" t="n">
        <v>9</v>
      </c>
      <c r="G126" s="508" t="n">
        <v>3000</v>
      </c>
      <c r="H126" s="292" t="n">
        <v>0.3</v>
      </c>
      <c r="I126" s="292" t="n">
        <v>0.3</v>
      </c>
      <c r="J126" s="292" t="n">
        <v>0.3</v>
      </c>
      <c r="K126" s="292" t="n">
        <v>0.3</v>
      </c>
      <c r="L126" s="614" t="n">
        <v>0</v>
      </c>
    </row>
    <row r="127" customFormat="false" ht="13.2" hidden="false" customHeight="false" outlineLevel="0" collapsed="false">
      <c r="A127" s="503" t="s">
        <v>240</v>
      </c>
      <c r="B127" s="504" t="n">
        <v>29.6</v>
      </c>
      <c r="C127" s="508" t="n">
        <v>1000</v>
      </c>
      <c r="D127" s="508" t="n">
        <v>1000</v>
      </c>
      <c r="E127" s="508" t="n">
        <v>1000</v>
      </c>
      <c r="F127" s="508" t="n">
        <v>6</v>
      </c>
      <c r="G127" s="508" t="n">
        <v>3000</v>
      </c>
      <c r="H127" s="292" t="n">
        <v>0.4</v>
      </c>
      <c r="I127" s="292" t="n">
        <v>0</v>
      </c>
      <c r="J127" s="292" t="n">
        <v>0.2</v>
      </c>
      <c r="K127" s="300" t="n">
        <v>0.2</v>
      </c>
      <c r="L127" s="510" t="n">
        <v>0.2</v>
      </c>
    </row>
    <row r="128" customFormat="false" ht="13.2" hidden="false" customHeight="false" outlineLevel="0" collapsed="false">
      <c r="A128" s="408" t="s">
        <v>240</v>
      </c>
      <c r="B128" s="470" t="n">
        <v>44.4</v>
      </c>
      <c r="C128" s="508" t="n">
        <v>1000</v>
      </c>
      <c r="D128" s="508" t="n">
        <v>1000</v>
      </c>
      <c r="E128" s="508" t="n">
        <v>1000</v>
      </c>
      <c r="F128" s="508" t="n">
        <v>9</v>
      </c>
      <c r="G128" s="508" t="n">
        <v>3000</v>
      </c>
      <c r="H128" s="292" t="n">
        <v>0.3</v>
      </c>
      <c r="I128" s="292" t="n">
        <v>0.2</v>
      </c>
      <c r="J128" s="292" t="n">
        <v>0.4</v>
      </c>
      <c r="K128" s="300" t="n">
        <v>0.3</v>
      </c>
      <c r="L128" s="510" t="n">
        <v>0.1</v>
      </c>
    </row>
    <row r="129" customFormat="false" ht="13.2" hidden="false" customHeight="false" outlineLevel="0" collapsed="false">
      <c r="A129" s="408" t="s">
        <v>240</v>
      </c>
      <c r="B129" s="470" t="n">
        <v>66.6</v>
      </c>
      <c r="C129" s="508" t="n">
        <v>1000</v>
      </c>
      <c r="D129" s="508" t="n">
        <v>1000</v>
      </c>
      <c r="E129" s="508" t="n">
        <v>1000</v>
      </c>
      <c r="F129" s="508" t="n">
        <v>5</v>
      </c>
      <c r="G129" s="508" t="n">
        <v>3000</v>
      </c>
      <c r="H129" s="292" t="n">
        <v>0.2</v>
      </c>
      <c r="I129" s="292" t="n">
        <v>0</v>
      </c>
      <c r="J129" s="292" t="n">
        <v>0.3</v>
      </c>
      <c r="K129" s="300" t="n">
        <v>0.166666666666667</v>
      </c>
      <c r="L129" s="510" t="n">
        <v>0.152752523165195</v>
      </c>
    </row>
    <row r="130" customFormat="false" ht="13.2" hidden="false" customHeight="false" outlineLevel="0" collapsed="false">
      <c r="A130" s="408" t="s">
        <v>240</v>
      </c>
      <c r="B130" s="471" t="n">
        <v>100</v>
      </c>
      <c r="C130" s="508" t="n">
        <v>1000</v>
      </c>
      <c r="D130" s="508" t="n">
        <v>1000</v>
      </c>
      <c r="E130" s="508" t="n">
        <v>1000</v>
      </c>
      <c r="F130" s="508" t="n">
        <v>11</v>
      </c>
      <c r="G130" s="508" t="n">
        <v>3000</v>
      </c>
      <c r="H130" s="292" t="n">
        <v>0.5</v>
      </c>
      <c r="I130" s="292" t="n">
        <v>0.4995004995005</v>
      </c>
      <c r="J130" s="292" t="n">
        <v>0.1</v>
      </c>
      <c r="K130" s="300" t="n">
        <v>0.366500166500167</v>
      </c>
      <c r="L130" s="510" t="n">
        <v>0.230796049432501</v>
      </c>
    </row>
    <row r="131" customFormat="false" ht="13.2" hidden="false" customHeight="false" outlineLevel="0" collapsed="false">
      <c r="A131" s="408" t="s">
        <v>152</v>
      </c>
      <c r="B131" s="500" t="n">
        <v>0.003</v>
      </c>
      <c r="C131" s="377" t="n">
        <v>1000</v>
      </c>
      <c r="D131" s="377" t="n">
        <v>1000</v>
      </c>
      <c r="E131" s="377" t="n">
        <v>1000</v>
      </c>
      <c r="F131" s="377" t="n">
        <v>63</v>
      </c>
      <c r="G131" s="377" t="n">
        <v>3000</v>
      </c>
      <c r="H131" s="314" t="n">
        <v>2.9</v>
      </c>
      <c r="I131" s="314" t="n">
        <v>1.1</v>
      </c>
      <c r="J131" s="314" t="n">
        <v>2.3</v>
      </c>
      <c r="K131" s="300" t="n">
        <v>2.1</v>
      </c>
      <c r="L131" s="510" t="n">
        <v>0.916515138991168</v>
      </c>
    </row>
    <row r="132" customFormat="false" ht="13.8" hidden="false" customHeight="false" outlineLevel="0" collapsed="false">
      <c r="A132" s="476" t="s">
        <v>152</v>
      </c>
      <c r="B132" s="659" t="n">
        <v>0.003</v>
      </c>
      <c r="C132" s="615" t="n">
        <v>1000</v>
      </c>
      <c r="D132" s="615" t="n">
        <v>1000</v>
      </c>
      <c r="E132" s="615" t="n">
        <v>1000</v>
      </c>
      <c r="F132" s="615" t="n">
        <v>63</v>
      </c>
      <c r="G132" s="615" t="n">
        <v>3000</v>
      </c>
      <c r="H132" s="616" t="n">
        <v>2.9</v>
      </c>
      <c r="I132" s="616" t="n">
        <v>1.1</v>
      </c>
      <c r="J132" s="616" t="n">
        <v>2.3</v>
      </c>
      <c r="K132" s="330" t="n">
        <v>2.1</v>
      </c>
      <c r="L132" s="617" t="n">
        <v>0.916515138991168</v>
      </c>
    </row>
    <row r="133" customFormat="false" ht="13.8" hidden="false" customHeight="false" outlineLevel="0" collapsed="false">
      <c r="A133" s="217"/>
      <c r="B133" s="42"/>
      <c r="C133" s="221"/>
      <c r="D133" s="221"/>
      <c r="E133" s="221"/>
      <c r="F133" s="221"/>
      <c r="G133" s="221"/>
      <c r="H133" s="219"/>
      <c r="I133" s="219"/>
      <c r="J133" s="219"/>
      <c r="K133" s="190"/>
      <c r="L133" s="215"/>
    </row>
    <row r="134" customFormat="false" ht="13.8" hidden="false" customHeight="false" outlineLevel="0" collapsed="false">
      <c r="A134" s="286" t="s">
        <v>309</v>
      </c>
      <c r="B134" s="286"/>
      <c r="C134" s="286"/>
      <c r="D134" s="286"/>
      <c r="E134" s="286"/>
      <c r="F134" s="286"/>
      <c r="G134" s="286"/>
      <c r="H134" s="286"/>
      <c r="I134" s="286"/>
      <c r="J134" s="286"/>
      <c r="K134" s="286"/>
      <c r="L134" s="286"/>
    </row>
    <row r="135" customFormat="false" ht="93" hidden="false" customHeight="false" outlineLevel="0" collapsed="false">
      <c r="A135" s="287" t="s">
        <v>140</v>
      </c>
      <c r="B135" s="288" t="s">
        <v>141</v>
      </c>
      <c r="C135" s="380" t="s">
        <v>184</v>
      </c>
      <c r="D135" s="380" t="s">
        <v>185</v>
      </c>
      <c r="E135" s="380" t="s">
        <v>186</v>
      </c>
      <c r="F135" s="380" t="s">
        <v>187</v>
      </c>
      <c r="G135" s="288" t="s">
        <v>188</v>
      </c>
      <c r="H135" s="288" t="s">
        <v>189</v>
      </c>
      <c r="I135" s="288" t="s">
        <v>190</v>
      </c>
      <c r="J135" s="288" t="s">
        <v>191</v>
      </c>
      <c r="K135" s="288" t="s">
        <v>144</v>
      </c>
      <c r="L135" s="264" t="s">
        <v>145</v>
      </c>
      <c r="M135" s="224"/>
      <c r="N135" s="224"/>
    </row>
    <row r="136" customFormat="false" ht="13.2" hidden="false" customHeight="false" outlineLevel="0" collapsed="false">
      <c r="A136" s="634" t="s">
        <v>38</v>
      </c>
      <c r="B136" s="534" t="n">
        <v>0</v>
      </c>
      <c r="C136" s="292" t="n">
        <v>2.8</v>
      </c>
      <c r="D136" s="642" t="n">
        <v>3.2</v>
      </c>
      <c r="E136" s="292" t="n">
        <v>4</v>
      </c>
      <c r="F136" s="660" t="n">
        <v>3.33333333333333</v>
      </c>
      <c r="G136" s="292" t="n">
        <v>0.611010092660777</v>
      </c>
      <c r="H136" s="292" t="n">
        <v>84.0008400084001</v>
      </c>
      <c r="I136" s="642" t="n">
        <v>96.0009600096001</v>
      </c>
      <c r="J136" s="292" t="n">
        <v>120.001200012</v>
      </c>
      <c r="K136" s="292" t="n">
        <v>100.00100001</v>
      </c>
      <c r="L136" s="433" t="n">
        <v>18.3304860846842</v>
      </c>
    </row>
    <row r="137" customFormat="false" ht="13.2" hidden="false" customHeight="false" outlineLevel="0" collapsed="false">
      <c r="A137" s="503" t="s">
        <v>240</v>
      </c>
      <c r="B137" s="504" t="n">
        <v>29.6</v>
      </c>
      <c r="C137" s="300" t="n">
        <v>5.05</v>
      </c>
      <c r="D137" s="319" t="n">
        <v>5.375</v>
      </c>
      <c r="E137" s="300" t="n">
        <v>3.675</v>
      </c>
      <c r="F137" s="512" t="n">
        <v>4.7</v>
      </c>
      <c r="G137" s="300" t="n">
        <v>0.902427282388997</v>
      </c>
      <c r="H137" s="300" t="n">
        <v>151.50151501515</v>
      </c>
      <c r="I137" s="319" t="n">
        <v>161.251612516125</v>
      </c>
      <c r="J137" s="300" t="n">
        <v>110.251102511025</v>
      </c>
      <c r="K137" s="300" t="n">
        <v>141.0014100141</v>
      </c>
      <c r="L137" s="378" t="n">
        <v>27.0730892025622</v>
      </c>
    </row>
    <row r="138" customFormat="false" ht="13.2" hidden="false" customHeight="false" outlineLevel="0" collapsed="false">
      <c r="A138" s="408" t="s">
        <v>240</v>
      </c>
      <c r="B138" s="470" t="n">
        <v>44.4</v>
      </c>
      <c r="C138" s="300" t="n">
        <v>6.175</v>
      </c>
      <c r="D138" s="319" t="n">
        <v>5.7</v>
      </c>
      <c r="E138" s="300" t="n">
        <v>5.375</v>
      </c>
      <c r="F138" s="512" t="n">
        <v>5.75</v>
      </c>
      <c r="G138" s="300" t="n">
        <v>0.402336923485771</v>
      </c>
      <c r="H138" s="300" t="n">
        <v>185.251852518525</v>
      </c>
      <c r="I138" s="319" t="n">
        <v>171.0017100171</v>
      </c>
      <c r="J138" s="300" t="n">
        <v>161.251612516125</v>
      </c>
      <c r="K138" s="300" t="n">
        <v>172.50172501725</v>
      </c>
      <c r="L138" s="378" t="n">
        <v>12.0702284068569</v>
      </c>
    </row>
    <row r="139" customFormat="false" ht="13.2" hidden="false" customHeight="false" outlineLevel="0" collapsed="false">
      <c r="A139" s="408" t="s">
        <v>240</v>
      </c>
      <c r="B139" s="470" t="n">
        <v>66.6</v>
      </c>
      <c r="C139" s="300" t="n">
        <v>3.45</v>
      </c>
      <c r="D139" s="319" t="n">
        <v>2.2425</v>
      </c>
      <c r="E139" s="300" t="n">
        <v>3.675</v>
      </c>
      <c r="F139" s="512" t="n">
        <v>3.1225</v>
      </c>
      <c r="G139" s="300" t="n">
        <v>0.770361116619992</v>
      </c>
      <c r="H139" s="300" t="n">
        <v>103.50103501035</v>
      </c>
      <c r="I139" s="319" t="n">
        <v>67.2756727567276</v>
      </c>
      <c r="J139" s="300" t="n">
        <v>110.251102511025</v>
      </c>
      <c r="K139" s="300" t="n">
        <v>93.6759367593676</v>
      </c>
      <c r="L139" s="378" t="n">
        <v>23.1110646092458</v>
      </c>
    </row>
    <row r="140" customFormat="false" ht="13.2" hidden="false" customHeight="false" outlineLevel="0" collapsed="false">
      <c r="A140" s="408" t="s">
        <v>240</v>
      </c>
      <c r="B140" s="471" t="n">
        <v>100</v>
      </c>
      <c r="C140" s="300" t="n">
        <v>5.125</v>
      </c>
      <c r="D140" s="319" t="n">
        <v>5.525</v>
      </c>
      <c r="E140" s="300" t="n">
        <v>6.9</v>
      </c>
      <c r="F140" s="512" t="n">
        <v>5.85</v>
      </c>
      <c r="G140" s="300" t="n">
        <v>0.931061222476804</v>
      </c>
      <c r="H140" s="300" t="n">
        <v>153.751537515375</v>
      </c>
      <c r="I140" s="319" t="n">
        <v>165.751657516575</v>
      </c>
      <c r="J140" s="300" t="n">
        <v>207.0020700207</v>
      </c>
      <c r="K140" s="300" t="n">
        <v>175.50175501755</v>
      </c>
      <c r="L140" s="378" t="n">
        <v>27.9321159954643</v>
      </c>
    </row>
    <row r="141" customFormat="false" ht="13.8" hidden="false" customHeight="false" outlineLevel="0" collapsed="false">
      <c r="A141" s="476" t="s">
        <v>152</v>
      </c>
      <c r="B141" s="659" t="n">
        <v>0.003</v>
      </c>
      <c r="C141" s="330" t="n">
        <v>3.925</v>
      </c>
      <c r="D141" s="331" t="n">
        <v>5.125</v>
      </c>
      <c r="E141" s="330" t="n">
        <v>6.5</v>
      </c>
      <c r="F141" s="661" t="n">
        <v>5.18333333333333</v>
      </c>
      <c r="G141" s="330" t="n">
        <v>1.28849071914909</v>
      </c>
      <c r="H141" s="330" t="n">
        <v>117.751177511775</v>
      </c>
      <c r="I141" s="331" t="n">
        <v>153.751537515375</v>
      </c>
      <c r="J141" s="330" t="n">
        <v>195.0019500195</v>
      </c>
      <c r="K141" s="330" t="n">
        <v>155.50155501555</v>
      </c>
      <c r="L141" s="485" t="n">
        <v>38.6551081255539</v>
      </c>
    </row>
    <row r="143" customFormat="false" ht="13.2" hidden="false" customHeight="false" outlineLevel="0" collapsed="false">
      <c r="A143" s="585"/>
      <c r="B143" s="585"/>
      <c r="C143" s="585"/>
      <c r="D143" s="585"/>
      <c r="E143" s="585"/>
      <c r="F143" s="585"/>
      <c r="G143" s="585"/>
      <c r="H143" s="585"/>
      <c r="I143" s="585"/>
      <c r="J143" s="585"/>
      <c r="K143" s="585"/>
      <c r="L143" s="585"/>
      <c r="M143" s="585"/>
      <c r="N143" s="585"/>
      <c r="O143" s="585"/>
      <c r="P143" s="585"/>
    </row>
    <row r="144" customFormat="false" ht="13.8" hidden="false" customHeight="false" outlineLevel="0" collapsed="false"/>
    <row r="145" customFormat="false" ht="13.8" hidden="false" customHeight="false" outlineLevel="0" collapsed="false">
      <c r="A145" s="286" t="s">
        <v>310</v>
      </c>
      <c r="B145" s="286"/>
      <c r="C145" s="286"/>
      <c r="D145" s="286"/>
      <c r="E145" s="286"/>
      <c r="F145" s="286"/>
      <c r="G145" s="286"/>
      <c r="H145" s="286"/>
      <c r="I145" s="286"/>
      <c r="J145" s="286"/>
      <c r="K145" s="286"/>
      <c r="L145" s="286"/>
      <c r="M145" s="286"/>
      <c r="N145" s="286"/>
    </row>
    <row r="146" customFormat="false" ht="66.6" hidden="false" customHeight="false" outlineLevel="0" collapsed="false">
      <c r="A146" s="287" t="s">
        <v>140</v>
      </c>
      <c r="B146" s="288" t="s">
        <v>141</v>
      </c>
      <c r="C146" s="288" t="s">
        <v>157</v>
      </c>
      <c r="D146" s="288" t="s">
        <v>158</v>
      </c>
      <c r="E146" s="288" t="s">
        <v>159</v>
      </c>
      <c r="F146" s="288" t="s">
        <v>160</v>
      </c>
      <c r="G146" s="288" t="s">
        <v>161</v>
      </c>
      <c r="H146" s="288" t="s">
        <v>162</v>
      </c>
      <c r="I146" s="288" t="s">
        <v>163</v>
      </c>
      <c r="J146" s="288" t="s">
        <v>164</v>
      </c>
      <c r="K146" s="288" t="s">
        <v>165</v>
      </c>
      <c r="L146" s="288" t="s">
        <v>166</v>
      </c>
      <c r="M146" s="288" t="s">
        <v>167</v>
      </c>
      <c r="N146" s="264" t="s">
        <v>131</v>
      </c>
    </row>
    <row r="147" customFormat="false" ht="13.2" hidden="false" customHeight="false" outlineLevel="0" collapsed="false">
      <c r="A147" s="316" t="s">
        <v>38</v>
      </c>
      <c r="B147" s="325" t="n">
        <v>0</v>
      </c>
      <c r="C147" s="317" t="n">
        <v>12</v>
      </c>
      <c r="D147" s="317" t="n">
        <v>11</v>
      </c>
      <c r="E147" s="317" t="n">
        <v>5</v>
      </c>
      <c r="F147" s="317" t="n">
        <v>260</v>
      </c>
      <c r="G147" s="317" t="n">
        <v>266</v>
      </c>
      <c r="H147" s="317" t="n">
        <v>275</v>
      </c>
      <c r="I147" s="317" t="n">
        <v>229</v>
      </c>
      <c r="J147" s="317" t="n">
        <v>223</v>
      </c>
      <c r="K147" s="317" t="n">
        <v>220</v>
      </c>
      <c r="L147" s="317" t="n">
        <v>501</v>
      </c>
      <c r="M147" s="317" t="n">
        <v>500</v>
      </c>
      <c r="N147" s="349" t="n">
        <v>500</v>
      </c>
    </row>
    <row r="148" customFormat="false" ht="13.2" hidden="false" customHeight="false" outlineLevel="0" collapsed="false">
      <c r="A148" s="408" t="s">
        <v>214</v>
      </c>
      <c r="B148" s="319" t="n">
        <v>13.2810308629908</v>
      </c>
      <c r="C148" s="325" t="n">
        <v>7</v>
      </c>
      <c r="D148" s="325" t="n">
        <v>3</v>
      </c>
      <c r="E148" s="325" t="n">
        <v>11</v>
      </c>
      <c r="F148" s="325" t="n">
        <v>255</v>
      </c>
      <c r="G148" s="325" t="n">
        <v>302</v>
      </c>
      <c r="H148" s="317" t="n">
        <v>231</v>
      </c>
      <c r="I148" s="317" t="n">
        <v>238</v>
      </c>
      <c r="J148" s="317" t="n">
        <v>195</v>
      </c>
      <c r="K148" s="325" t="n">
        <v>258</v>
      </c>
      <c r="L148" s="317" t="n">
        <v>500</v>
      </c>
      <c r="M148" s="317" t="n">
        <v>500</v>
      </c>
      <c r="N148" s="349" t="n">
        <v>500</v>
      </c>
    </row>
    <row r="149" customFormat="false" ht="13.2" hidden="false" customHeight="false" outlineLevel="0" collapsed="false">
      <c r="A149" s="408" t="s">
        <v>214</v>
      </c>
      <c r="B149" s="319" t="n">
        <v>18.5934432081871</v>
      </c>
      <c r="C149" s="317" t="n">
        <v>4</v>
      </c>
      <c r="D149" s="325" t="n">
        <v>12</v>
      </c>
      <c r="E149" s="325" t="n">
        <v>16</v>
      </c>
      <c r="F149" s="325" t="n">
        <v>244</v>
      </c>
      <c r="G149" s="325" t="n">
        <v>269</v>
      </c>
      <c r="H149" s="325" t="n">
        <v>243</v>
      </c>
      <c r="I149" s="317" t="n">
        <v>252</v>
      </c>
      <c r="J149" s="325" t="n">
        <v>219</v>
      </c>
      <c r="K149" s="325" t="n">
        <v>241</v>
      </c>
      <c r="L149" s="315" t="n">
        <v>500</v>
      </c>
      <c r="M149" s="315" t="n">
        <v>500</v>
      </c>
      <c r="N149" s="421" t="n">
        <v>500</v>
      </c>
    </row>
    <row r="150" customFormat="false" ht="13.2" hidden="false" customHeight="false" outlineLevel="0" collapsed="false">
      <c r="A150" s="408" t="s">
        <v>214</v>
      </c>
      <c r="B150" s="319" t="n">
        <v>26.0308204914619</v>
      </c>
      <c r="C150" s="325" t="n">
        <v>15</v>
      </c>
      <c r="D150" s="325" t="n">
        <v>13</v>
      </c>
      <c r="E150" s="325" t="n">
        <v>14</v>
      </c>
      <c r="F150" s="325" t="n">
        <v>205</v>
      </c>
      <c r="G150" s="325" t="n">
        <v>260</v>
      </c>
      <c r="H150" s="325" t="n">
        <v>231</v>
      </c>
      <c r="I150" s="325" t="n">
        <v>281</v>
      </c>
      <c r="J150" s="325" t="n">
        <v>227</v>
      </c>
      <c r="K150" s="325" t="n">
        <v>255</v>
      </c>
      <c r="L150" s="317" t="n">
        <v>501</v>
      </c>
      <c r="M150" s="317" t="n">
        <v>500</v>
      </c>
      <c r="N150" s="349" t="n">
        <v>500</v>
      </c>
    </row>
    <row r="151" customFormat="false" ht="13.2" hidden="false" customHeight="false" outlineLevel="0" collapsed="false">
      <c r="A151" s="408" t="s">
        <v>214</v>
      </c>
      <c r="B151" s="319" t="n">
        <v>36.4431486880467</v>
      </c>
      <c r="C151" s="325" t="n">
        <v>15</v>
      </c>
      <c r="D151" s="325" t="n">
        <v>6</v>
      </c>
      <c r="E151" s="325" t="n">
        <v>11</v>
      </c>
      <c r="F151" s="325" t="n">
        <v>221</v>
      </c>
      <c r="G151" s="325" t="n">
        <v>280</v>
      </c>
      <c r="H151" s="325" t="n">
        <v>272</v>
      </c>
      <c r="I151" s="325" t="n">
        <v>264</v>
      </c>
      <c r="J151" s="325" t="n">
        <v>214</v>
      </c>
      <c r="K151" s="325" t="n">
        <v>217</v>
      </c>
      <c r="L151" s="317" t="n">
        <v>500</v>
      </c>
      <c r="M151" s="317" t="n">
        <v>500</v>
      </c>
      <c r="N151" s="349" t="n">
        <v>500</v>
      </c>
    </row>
    <row r="152" customFormat="false" ht="13.2" hidden="false" customHeight="false" outlineLevel="0" collapsed="false">
      <c r="A152" s="408" t="s">
        <v>214</v>
      </c>
      <c r="B152" s="541" t="n">
        <v>51.0204081632653</v>
      </c>
      <c r="C152" s="325" t="n">
        <v>11</v>
      </c>
      <c r="D152" s="325" t="n">
        <v>7</v>
      </c>
      <c r="E152" s="325" t="n">
        <v>15</v>
      </c>
      <c r="F152" s="325" t="n">
        <v>293</v>
      </c>
      <c r="G152" s="325" t="n">
        <v>280</v>
      </c>
      <c r="H152" s="325" t="n">
        <v>265</v>
      </c>
      <c r="I152" s="325" t="n">
        <v>196</v>
      </c>
      <c r="J152" s="325" t="n">
        <v>213</v>
      </c>
      <c r="K152" s="325" t="n">
        <v>220</v>
      </c>
      <c r="L152" s="317" t="n">
        <v>500</v>
      </c>
      <c r="M152" s="317" t="n">
        <v>500</v>
      </c>
      <c r="N152" s="349" t="n">
        <v>500</v>
      </c>
    </row>
    <row r="153" customFormat="false" ht="13.2" hidden="false" customHeight="false" outlineLevel="0" collapsed="false">
      <c r="A153" s="408" t="s">
        <v>214</v>
      </c>
      <c r="B153" s="319" t="n">
        <v>71.4285714285714</v>
      </c>
      <c r="C153" s="325" t="n">
        <v>9</v>
      </c>
      <c r="D153" s="325" t="n">
        <v>6</v>
      </c>
      <c r="E153" s="325" t="n">
        <v>12</v>
      </c>
      <c r="F153" s="325" t="n">
        <v>274</v>
      </c>
      <c r="G153" s="325" t="n">
        <v>286</v>
      </c>
      <c r="H153" s="325" t="n">
        <v>296</v>
      </c>
      <c r="I153" s="325" t="n">
        <v>217</v>
      </c>
      <c r="J153" s="325" t="n">
        <v>208</v>
      </c>
      <c r="K153" s="325" t="n">
        <v>192</v>
      </c>
      <c r="L153" s="317" t="n">
        <v>500</v>
      </c>
      <c r="M153" s="317" t="n">
        <v>500</v>
      </c>
      <c r="N153" s="349" t="n">
        <v>500</v>
      </c>
    </row>
    <row r="154" customFormat="false" ht="13.2" hidden="false" customHeight="false" outlineLevel="0" collapsed="false">
      <c r="A154" s="408" t="s">
        <v>214</v>
      </c>
      <c r="B154" s="317" t="n">
        <v>100</v>
      </c>
      <c r="C154" s="317" t="n">
        <v>10</v>
      </c>
      <c r="D154" s="325" t="n">
        <v>9</v>
      </c>
      <c r="E154" s="325" t="n">
        <v>6</v>
      </c>
      <c r="F154" s="325" t="n">
        <v>281</v>
      </c>
      <c r="G154" s="325" t="n">
        <v>276</v>
      </c>
      <c r="H154" s="325" t="n">
        <v>269</v>
      </c>
      <c r="I154" s="325" t="n">
        <v>209</v>
      </c>
      <c r="J154" s="325" t="n">
        <v>215</v>
      </c>
      <c r="K154" s="325" t="n">
        <v>225</v>
      </c>
      <c r="L154" s="317" t="n">
        <v>500</v>
      </c>
      <c r="M154" s="317" t="n">
        <v>500</v>
      </c>
      <c r="N154" s="349" t="n">
        <v>500</v>
      </c>
    </row>
    <row r="155" customFormat="false" ht="13.8" hidden="false" customHeight="false" outlineLevel="0" collapsed="false">
      <c r="A155" s="636" t="s">
        <v>152</v>
      </c>
      <c r="B155" s="423" t="n">
        <v>0.003</v>
      </c>
      <c r="C155" s="423" t="n">
        <v>3</v>
      </c>
      <c r="D155" s="332" t="n">
        <v>3</v>
      </c>
      <c r="E155" s="332" t="n">
        <v>2</v>
      </c>
      <c r="F155" s="423" t="n">
        <v>237</v>
      </c>
      <c r="G155" s="332" t="n">
        <v>288</v>
      </c>
      <c r="H155" s="332" t="n">
        <v>260</v>
      </c>
      <c r="I155" s="423" t="n">
        <v>258</v>
      </c>
      <c r="J155" s="423" t="n">
        <v>209</v>
      </c>
      <c r="K155" s="423" t="n">
        <v>238</v>
      </c>
      <c r="L155" s="423" t="n">
        <v>498</v>
      </c>
      <c r="M155" s="423" t="n">
        <v>500</v>
      </c>
      <c r="N155" s="424" t="n">
        <v>500</v>
      </c>
    </row>
    <row r="156" customFormat="false" ht="13.8" hidden="false" customHeight="false" outlineLevel="0" collapsed="false">
      <c r="A156" s="152"/>
      <c r="B156" s="215"/>
      <c r="C156" s="152"/>
      <c r="D156" s="152"/>
      <c r="E156" s="152"/>
      <c r="F156" s="152"/>
      <c r="G156" s="152"/>
      <c r="H156" s="152"/>
      <c r="I156" s="152"/>
      <c r="J156" s="152"/>
      <c r="K156" s="152"/>
      <c r="L156" s="152"/>
      <c r="M156" s="152"/>
      <c r="N156" s="152"/>
    </row>
    <row r="157" customFormat="false" ht="13.8" hidden="false" customHeight="false" outlineLevel="0" collapsed="false">
      <c r="A157" s="286" t="s">
        <v>310</v>
      </c>
      <c r="B157" s="286"/>
      <c r="C157" s="286"/>
      <c r="D157" s="286"/>
      <c r="E157" s="286"/>
      <c r="F157" s="286"/>
      <c r="G157" s="286"/>
      <c r="H157" s="286"/>
      <c r="I157" s="286"/>
      <c r="J157" s="286"/>
      <c r="K157" s="286"/>
      <c r="L157" s="286"/>
      <c r="M157" s="219"/>
      <c r="N157" s="219"/>
    </row>
    <row r="158" customFormat="false" ht="53.4" hidden="false" customHeight="false" outlineLevel="0" collapsed="false">
      <c r="A158" s="287" t="s">
        <v>140</v>
      </c>
      <c r="B158" s="288" t="s">
        <v>141</v>
      </c>
      <c r="C158" s="288" t="s">
        <v>168</v>
      </c>
      <c r="D158" s="288" t="s">
        <v>169</v>
      </c>
      <c r="E158" s="288" t="s">
        <v>170</v>
      </c>
      <c r="F158" s="288" t="s">
        <v>171</v>
      </c>
      <c r="G158" s="288" t="s">
        <v>172</v>
      </c>
      <c r="H158" s="288" t="s">
        <v>173</v>
      </c>
      <c r="I158" s="288" t="s">
        <v>174</v>
      </c>
      <c r="J158" s="288" t="s">
        <v>175</v>
      </c>
      <c r="K158" s="425" t="s">
        <v>176</v>
      </c>
      <c r="L158" s="264" t="s">
        <v>172</v>
      </c>
      <c r="M158" s="219"/>
      <c r="N158" s="219"/>
    </row>
    <row r="159" customFormat="false" ht="13.2" hidden="false" customHeight="false" outlineLevel="0" collapsed="false">
      <c r="A159" s="316" t="s">
        <v>38</v>
      </c>
      <c r="B159" s="325" t="n">
        <v>0</v>
      </c>
      <c r="C159" s="352" t="n">
        <v>45.6</v>
      </c>
      <c r="D159" s="352" t="n">
        <v>44.6</v>
      </c>
      <c r="E159" s="352" t="n">
        <v>44</v>
      </c>
      <c r="F159" s="381" t="n">
        <v>44.7333333333333</v>
      </c>
      <c r="G159" s="293" t="n">
        <v>0.808290376865952</v>
      </c>
      <c r="H159" s="292" t="n">
        <v>101.937482814816</v>
      </c>
      <c r="I159" s="292" t="n">
        <v>99.7020117004558</v>
      </c>
      <c r="J159" s="292" t="n">
        <v>98.3607290318398</v>
      </c>
      <c r="K159" s="292" t="n">
        <v>100.000074515704</v>
      </c>
      <c r="L159" s="433" t="n">
        <v>1.80690978949812</v>
      </c>
      <c r="M159" s="8"/>
      <c r="N159" s="8"/>
    </row>
    <row r="160" customFormat="false" ht="13.2" hidden="false" customHeight="false" outlineLevel="0" collapsed="false">
      <c r="A160" s="408" t="s">
        <v>214</v>
      </c>
      <c r="B160" s="319" t="n">
        <v>13.2810308629908</v>
      </c>
      <c r="C160" s="352" t="n">
        <v>47.6</v>
      </c>
      <c r="D160" s="352" t="n">
        <v>39</v>
      </c>
      <c r="E160" s="352" t="n">
        <v>51.6</v>
      </c>
      <c r="F160" s="293" t="n">
        <v>46.0666666666667</v>
      </c>
      <c r="G160" s="293" t="n">
        <v>6.43842630876004</v>
      </c>
      <c r="H160" s="292" t="n">
        <v>106.408425043536</v>
      </c>
      <c r="I160" s="292" t="n">
        <v>87.1833734600398</v>
      </c>
      <c r="J160" s="292" t="n">
        <v>115.350309500976</v>
      </c>
      <c r="K160" s="292" t="n">
        <v>102.980702668184</v>
      </c>
      <c r="L160" s="433" t="n">
        <v>14.3929160351684</v>
      </c>
      <c r="M160" s="8"/>
      <c r="N160" s="8"/>
    </row>
    <row r="161" customFormat="false" ht="13.2" hidden="false" customHeight="false" outlineLevel="0" collapsed="false">
      <c r="A161" s="408" t="s">
        <v>214</v>
      </c>
      <c r="B161" s="319" t="n">
        <v>18.5934432081871</v>
      </c>
      <c r="C161" s="356" t="n">
        <v>50.4</v>
      </c>
      <c r="D161" s="356" t="n">
        <v>43.8</v>
      </c>
      <c r="E161" s="356" t="n">
        <v>48.2</v>
      </c>
      <c r="F161" s="299" t="n">
        <v>47.4666666666667</v>
      </c>
      <c r="G161" s="299" t="n">
        <v>3.36055550963438</v>
      </c>
      <c r="H161" s="300" t="n">
        <v>112.667744163744</v>
      </c>
      <c r="I161" s="300" t="n">
        <v>97.9136348089678</v>
      </c>
      <c r="J161" s="300" t="n">
        <v>107.749707712152</v>
      </c>
      <c r="K161" s="300" t="n">
        <v>106.110362228288</v>
      </c>
      <c r="L161" s="378" t="n">
        <v>7.51242476999106</v>
      </c>
      <c r="M161" s="434"/>
      <c r="N161" s="434"/>
    </row>
    <row r="162" customFormat="false" ht="13.2" hidden="false" customHeight="false" outlineLevel="0" collapsed="false">
      <c r="A162" s="408" t="s">
        <v>214</v>
      </c>
      <c r="B162" s="319" t="n">
        <v>26.0308204914619</v>
      </c>
      <c r="C162" s="356" t="n">
        <v>56.0878243512974</v>
      </c>
      <c r="D162" s="356" t="n">
        <v>45.4</v>
      </c>
      <c r="E162" s="356" t="n">
        <v>51</v>
      </c>
      <c r="F162" s="299" t="n">
        <v>50.8292747837658</v>
      </c>
      <c r="G162" s="299" t="n">
        <v>5.34595713279113</v>
      </c>
      <c r="H162" s="300" t="n">
        <v>125.382711204623</v>
      </c>
      <c r="I162" s="300" t="n">
        <v>101.490388591944</v>
      </c>
      <c r="J162" s="300" t="n">
        <v>114.00902683236</v>
      </c>
      <c r="K162" s="300" t="n">
        <v>113.627375542975</v>
      </c>
      <c r="L162" s="378" t="n">
        <v>11.9507327489614</v>
      </c>
      <c r="M162" s="434"/>
      <c r="N162" s="434"/>
    </row>
    <row r="163" customFormat="false" ht="13.2" hidden="false" customHeight="false" outlineLevel="0" collapsed="false">
      <c r="A163" s="408" t="s">
        <v>214</v>
      </c>
      <c r="B163" s="319" t="n">
        <v>36.4431486880467</v>
      </c>
      <c r="C163" s="356" t="n">
        <v>52.8</v>
      </c>
      <c r="D163" s="356" t="n">
        <v>42.8</v>
      </c>
      <c r="E163" s="356" t="n">
        <v>43.4</v>
      </c>
      <c r="F163" s="299" t="n">
        <v>46.3333333333333</v>
      </c>
      <c r="G163" s="299" t="n">
        <v>5.60832714214617</v>
      </c>
      <c r="H163" s="300" t="n">
        <v>118.032874838208</v>
      </c>
      <c r="I163" s="300" t="n">
        <v>95.6781636946078</v>
      </c>
      <c r="J163" s="300" t="n">
        <v>97.0194463632238</v>
      </c>
      <c r="K163" s="300" t="n">
        <v>103.57682829868</v>
      </c>
      <c r="L163" s="378" t="n">
        <v>12.5372533261489</v>
      </c>
      <c r="M163" s="434"/>
      <c r="N163" s="434"/>
    </row>
    <row r="164" customFormat="false" ht="13.2" hidden="false" customHeight="false" outlineLevel="0" collapsed="false">
      <c r="A164" s="408" t="s">
        <v>214</v>
      </c>
      <c r="B164" s="541" t="n">
        <v>51.0204081632653</v>
      </c>
      <c r="C164" s="356" t="n">
        <v>39.2</v>
      </c>
      <c r="D164" s="356" t="n">
        <v>42.6</v>
      </c>
      <c r="E164" s="356" t="n">
        <v>44</v>
      </c>
      <c r="F164" s="299" t="n">
        <v>41.9333333333333</v>
      </c>
      <c r="G164" s="299" t="n">
        <v>2.46846781087647</v>
      </c>
      <c r="H164" s="300" t="n">
        <v>87.6304676829118</v>
      </c>
      <c r="I164" s="300" t="n">
        <v>95.2310694717358</v>
      </c>
      <c r="J164" s="300" t="n">
        <v>98.3607290318398</v>
      </c>
      <c r="K164" s="300" t="n">
        <v>93.7407553954958</v>
      </c>
      <c r="L164" s="378" t="n">
        <v>5.51818848794184</v>
      </c>
      <c r="M164" s="434"/>
      <c r="N164" s="434"/>
    </row>
    <row r="165" customFormat="false" ht="13.2" hidden="false" customHeight="false" outlineLevel="0" collapsed="false">
      <c r="A165" s="408" t="s">
        <v>214</v>
      </c>
      <c r="B165" s="319" t="n">
        <v>71.4285714285714</v>
      </c>
      <c r="C165" s="356" t="n">
        <v>43.4</v>
      </c>
      <c r="D165" s="356" t="n">
        <v>41.6</v>
      </c>
      <c r="E165" s="356" t="n">
        <v>38.4</v>
      </c>
      <c r="F165" s="299" t="n">
        <v>41.1333333333333</v>
      </c>
      <c r="G165" s="299" t="n">
        <v>2.53245598842969</v>
      </c>
      <c r="H165" s="300" t="n">
        <v>97.0194463632238</v>
      </c>
      <c r="I165" s="300" t="n">
        <v>92.9955983573758</v>
      </c>
      <c r="J165" s="300" t="n">
        <v>85.8420907914238</v>
      </c>
      <c r="K165" s="300" t="n">
        <v>91.9523785040078</v>
      </c>
      <c r="L165" s="378" t="n">
        <v>5.66123221052311</v>
      </c>
      <c r="M165" s="434"/>
      <c r="N165" s="434"/>
    </row>
    <row r="166" customFormat="false" ht="13.2" hidden="false" customHeight="false" outlineLevel="0" collapsed="false">
      <c r="A166" s="408" t="s">
        <v>214</v>
      </c>
      <c r="B166" s="317" t="n">
        <v>100</v>
      </c>
      <c r="C166" s="356" t="n">
        <v>41.8</v>
      </c>
      <c r="D166" s="356" t="n">
        <v>43</v>
      </c>
      <c r="E166" s="356" t="n">
        <v>45</v>
      </c>
      <c r="F166" s="299" t="n">
        <v>43.2666666666667</v>
      </c>
      <c r="G166" s="299" t="n">
        <v>1.61658075373064</v>
      </c>
      <c r="H166" s="300" t="n">
        <v>93.4426925802478</v>
      </c>
      <c r="I166" s="300" t="n">
        <v>96.1252579174798</v>
      </c>
      <c r="J166" s="300" t="n">
        <v>100.5962001462</v>
      </c>
      <c r="K166" s="300" t="n">
        <v>96.7213835479758</v>
      </c>
      <c r="L166" s="378" t="n">
        <v>3.61381957899648</v>
      </c>
      <c r="M166" s="434"/>
      <c r="N166" s="434"/>
    </row>
    <row r="167" customFormat="false" ht="13.8" hidden="false" customHeight="false" outlineLevel="0" collapsed="false">
      <c r="A167" s="636" t="s">
        <v>152</v>
      </c>
      <c r="B167" s="423" t="n">
        <v>0.003</v>
      </c>
      <c r="C167" s="417" t="n">
        <v>51.8072289156627</v>
      </c>
      <c r="D167" s="417" t="n">
        <v>41.8</v>
      </c>
      <c r="E167" s="417" t="n">
        <v>47.6</v>
      </c>
      <c r="F167" s="438" t="n">
        <v>47.0690763052209</v>
      </c>
      <c r="G167" s="438" t="n">
        <v>5.02469577386298</v>
      </c>
      <c r="H167" s="330" t="n">
        <v>115.813563756</v>
      </c>
      <c r="I167" s="330" t="n">
        <v>93.4426925802478</v>
      </c>
      <c r="J167" s="330" t="n">
        <v>106.408425043536</v>
      </c>
      <c r="K167" s="330" t="n">
        <v>105.221560459928</v>
      </c>
      <c r="L167" s="485" t="n">
        <v>11.2325622609176</v>
      </c>
      <c r="M167" s="434"/>
      <c r="N167" s="434"/>
    </row>
    <row r="168" customFormat="false" ht="13.8" hidden="false" customHeight="false" outlineLevel="0" collapsed="false">
      <c r="A168" s="152"/>
      <c r="B168" s="215"/>
      <c r="C168" s="603"/>
      <c r="D168" s="603"/>
      <c r="E168" s="603"/>
      <c r="F168" s="613"/>
      <c r="G168" s="571"/>
      <c r="H168" s="190"/>
      <c r="I168" s="190"/>
      <c r="J168" s="190"/>
      <c r="K168" s="190"/>
      <c r="L168" s="190"/>
      <c r="M168" s="434"/>
      <c r="N168" s="434"/>
    </row>
    <row r="169" customFormat="false" ht="13.8" hidden="false" customHeight="false" outlineLevel="0" collapsed="false">
      <c r="A169" s="286" t="s">
        <v>310</v>
      </c>
      <c r="B169" s="286"/>
      <c r="C169" s="286"/>
      <c r="D169" s="286"/>
      <c r="E169" s="286"/>
      <c r="F169" s="286"/>
      <c r="G169" s="286"/>
      <c r="H169" s="286"/>
      <c r="I169" s="286"/>
      <c r="J169" s="286"/>
      <c r="K169" s="286"/>
      <c r="L169" s="286"/>
      <c r="M169" s="226"/>
      <c r="N169" s="226"/>
    </row>
    <row r="170" customFormat="false" ht="53.4" hidden="false" customHeight="false" outlineLevel="0" collapsed="false">
      <c r="A170" s="287" t="s">
        <v>140</v>
      </c>
      <c r="B170" s="288" t="s">
        <v>141</v>
      </c>
      <c r="C170" s="288" t="s">
        <v>178</v>
      </c>
      <c r="D170" s="288" t="s">
        <v>179</v>
      </c>
      <c r="E170" s="288" t="s">
        <v>180</v>
      </c>
      <c r="F170" s="288" t="s">
        <v>147</v>
      </c>
      <c r="G170" s="289" t="s">
        <v>148</v>
      </c>
      <c r="H170" s="289" t="s">
        <v>181</v>
      </c>
      <c r="I170" s="289" t="s">
        <v>182</v>
      </c>
      <c r="J170" s="289" t="s">
        <v>183</v>
      </c>
      <c r="K170" s="289" t="s">
        <v>146</v>
      </c>
      <c r="L170" s="264" t="s">
        <v>172</v>
      </c>
    </row>
    <row r="171" customFormat="false" ht="13.2" hidden="false" customHeight="false" outlineLevel="0" collapsed="false">
      <c r="A171" s="316" t="s">
        <v>38</v>
      </c>
      <c r="B171" s="325" t="n">
        <v>0</v>
      </c>
      <c r="C171" s="508" t="n">
        <v>1000</v>
      </c>
      <c r="D171" s="508" t="n">
        <v>1000</v>
      </c>
      <c r="E171" s="508" t="n">
        <v>1000</v>
      </c>
      <c r="F171" s="508" t="n">
        <v>2</v>
      </c>
      <c r="G171" s="508" t="n">
        <v>3000</v>
      </c>
      <c r="H171" s="292" t="n">
        <v>0</v>
      </c>
      <c r="I171" s="292" t="n">
        <v>0.1</v>
      </c>
      <c r="J171" s="292" t="n">
        <v>0.1</v>
      </c>
      <c r="K171" s="300" t="n">
        <v>0.0666666666666667</v>
      </c>
      <c r="L171" s="510" t="n">
        <v>0.0577350269189626</v>
      </c>
    </row>
    <row r="172" customFormat="false" ht="13.2" hidden="false" customHeight="false" outlineLevel="0" collapsed="false">
      <c r="A172" s="408" t="s">
        <v>214</v>
      </c>
      <c r="B172" s="319" t="n">
        <v>13.2810308629908</v>
      </c>
      <c r="C172" s="662" t="s">
        <v>311</v>
      </c>
      <c r="D172" s="662"/>
      <c r="E172" s="662"/>
      <c r="F172" s="662"/>
      <c r="G172" s="662"/>
      <c r="H172" s="662"/>
      <c r="I172" s="662"/>
      <c r="J172" s="662"/>
      <c r="K172" s="662"/>
      <c r="L172" s="662"/>
    </row>
    <row r="173" customFormat="false" ht="13.2" hidden="false" customHeight="false" outlineLevel="0" collapsed="false">
      <c r="A173" s="408" t="s">
        <v>214</v>
      </c>
      <c r="B173" s="319" t="n">
        <v>18.5934432081871</v>
      </c>
      <c r="C173" s="662" t="s">
        <v>311</v>
      </c>
      <c r="D173" s="662"/>
      <c r="E173" s="662"/>
      <c r="F173" s="662"/>
      <c r="G173" s="662"/>
      <c r="H173" s="662"/>
      <c r="I173" s="662"/>
      <c r="J173" s="662"/>
      <c r="K173" s="662"/>
      <c r="L173" s="662"/>
    </row>
    <row r="174" customFormat="false" ht="13.2" hidden="false" customHeight="false" outlineLevel="0" collapsed="false">
      <c r="A174" s="408" t="s">
        <v>214</v>
      </c>
      <c r="B174" s="319" t="n">
        <v>26.0308204914619</v>
      </c>
      <c r="C174" s="377" t="n">
        <v>1000</v>
      </c>
      <c r="D174" s="377" t="n">
        <v>1000</v>
      </c>
      <c r="E174" s="377" t="n">
        <v>1000</v>
      </c>
      <c r="F174" s="377" t="n">
        <v>8</v>
      </c>
      <c r="G174" s="377" t="n">
        <v>3000</v>
      </c>
      <c r="H174" s="300" t="n">
        <v>0.3</v>
      </c>
      <c r="I174" s="314" t="n">
        <v>0.1</v>
      </c>
      <c r="J174" s="300" t="n">
        <v>0.4</v>
      </c>
      <c r="K174" s="300" t="n">
        <v>0.266666666666667</v>
      </c>
      <c r="L174" s="510" t="n">
        <v>0.152752523165195</v>
      </c>
    </row>
    <row r="175" customFormat="false" ht="13.2" hidden="false" customHeight="false" outlineLevel="0" collapsed="false">
      <c r="A175" s="408" t="s">
        <v>214</v>
      </c>
      <c r="B175" s="319" t="n">
        <v>36.4431486880467</v>
      </c>
      <c r="C175" s="377" t="n">
        <v>1000</v>
      </c>
      <c r="D175" s="377" t="n">
        <v>1000</v>
      </c>
      <c r="E175" s="377" t="n">
        <v>1000</v>
      </c>
      <c r="F175" s="377" t="n">
        <v>7</v>
      </c>
      <c r="G175" s="377" t="n">
        <v>3000</v>
      </c>
      <c r="H175" s="314" t="n">
        <v>0.3</v>
      </c>
      <c r="I175" s="300" t="n">
        <v>0.2</v>
      </c>
      <c r="J175" s="314" t="n">
        <v>0.2</v>
      </c>
      <c r="K175" s="300" t="n">
        <v>0.233333333333333</v>
      </c>
      <c r="L175" s="510" t="n">
        <v>0.0577350269189628</v>
      </c>
    </row>
    <row r="176" customFormat="false" ht="13.2" hidden="false" customHeight="false" outlineLevel="0" collapsed="false">
      <c r="A176" s="408" t="s">
        <v>214</v>
      </c>
      <c r="B176" s="541" t="n">
        <v>51.0204081632653</v>
      </c>
      <c r="C176" s="377" t="n">
        <v>1000</v>
      </c>
      <c r="D176" s="377" t="n">
        <v>1000</v>
      </c>
      <c r="E176" s="377" t="n">
        <v>1000</v>
      </c>
      <c r="F176" s="377" t="n">
        <v>8</v>
      </c>
      <c r="G176" s="377" t="n">
        <v>3000</v>
      </c>
      <c r="H176" s="300" t="n">
        <v>0.3</v>
      </c>
      <c r="I176" s="300" t="n">
        <v>0.3</v>
      </c>
      <c r="J176" s="300" t="n">
        <v>0.2</v>
      </c>
      <c r="K176" s="300" t="n">
        <v>0.266666666666667</v>
      </c>
      <c r="L176" s="378" t="n">
        <v>0.0577350269189624</v>
      </c>
    </row>
    <row r="177" customFormat="false" ht="13.2" hidden="false" customHeight="false" outlineLevel="0" collapsed="false">
      <c r="A177" s="408" t="s">
        <v>214</v>
      </c>
      <c r="B177" s="319" t="n">
        <v>71.4285714285714</v>
      </c>
      <c r="C177" s="377" t="n">
        <v>1000</v>
      </c>
      <c r="D177" s="377" t="n">
        <v>1000</v>
      </c>
      <c r="E177" s="377" t="n">
        <v>1000</v>
      </c>
      <c r="F177" s="377" t="n">
        <v>8</v>
      </c>
      <c r="G177" s="377" t="n">
        <v>3000</v>
      </c>
      <c r="H177" s="300" t="n">
        <v>0.3</v>
      </c>
      <c r="I177" s="300" t="n">
        <v>0.3</v>
      </c>
      <c r="J177" s="300" t="n">
        <v>0.2</v>
      </c>
      <c r="K177" s="300" t="n">
        <v>0.266666666666667</v>
      </c>
      <c r="L177" s="378" t="n">
        <v>0.0577350269189624</v>
      </c>
    </row>
    <row r="178" customFormat="false" ht="13.2" hidden="false" customHeight="false" outlineLevel="0" collapsed="false">
      <c r="A178" s="408" t="s">
        <v>214</v>
      </c>
      <c r="B178" s="317" t="n">
        <v>100</v>
      </c>
      <c r="C178" s="377" t="n">
        <v>1000</v>
      </c>
      <c r="D178" s="377" t="n">
        <v>1000</v>
      </c>
      <c r="E178" s="377" t="n">
        <v>1000</v>
      </c>
      <c r="F178" s="377" t="n">
        <v>9</v>
      </c>
      <c r="G178" s="377" t="n">
        <v>3000</v>
      </c>
      <c r="H178" s="300" t="n">
        <v>0.4</v>
      </c>
      <c r="I178" s="300" t="n">
        <v>0.2</v>
      </c>
      <c r="J178" s="300" t="n">
        <v>0.3</v>
      </c>
      <c r="K178" s="300" t="n">
        <v>0.3</v>
      </c>
      <c r="L178" s="378" t="n">
        <v>0.0999999999999999</v>
      </c>
    </row>
    <row r="179" customFormat="false" ht="13.8" hidden="false" customHeight="false" outlineLevel="0" collapsed="false">
      <c r="A179" s="636" t="s">
        <v>152</v>
      </c>
      <c r="B179" s="423" t="n">
        <v>0.003</v>
      </c>
      <c r="C179" s="483" t="n">
        <v>1000</v>
      </c>
      <c r="D179" s="483" t="n">
        <v>1000</v>
      </c>
      <c r="E179" s="483" t="n">
        <v>1000</v>
      </c>
      <c r="F179" s="483" t="n">
        <v>43</v>
      </c>
      <c r="G179" s="483" t="n">
        <v>3000</v>
      </c>
      <c r="H179" s="484" t="n">
        <v>1.2</v>
      </c>
      <c r="I179" s="330" t="n">
        <v>1.4</v>
      </c>
      <c r="J179" s="330" t="n">
        <v>1.7</v>
      </c>
      <c r="K179" s="330" t="n">
        <v>1.43333333333333</v>
      </c>
      <c r="L179" s="485" t="n">
        <v>0.251661147842358</v>
      </c>
    </row>
    <row r="180" customFormat="false" ht="13.8" hidden="false" customHeight="false" outlineLevel="0" collapsed="false">
      <c r="A180" s="152"/>
      <c r="B180" s="215"/>
      <c r="C180" s="219"/>
      <c r="D180" s="219"/>
      <c r="E180" s="219"/>
      <c r="F180" s="221"/>
      <c r="G180" s="221"/>
      <c r="H180" s="219"/>
      <c r="I180" s="219"/>
      <c r="J180" s="219"/>
      <c r="K180" s="190"/>
      <c r="L180" s="215"/>
    </row>
    <row r="181" customFormat="false" ht="13.8" hidden="false" customHeight="false" outlineLevel="0" collapsed="false">
      <c r="A181" s="286" t="s">
        <v>310</v>
      </c>
      <c r="B181" s="286"/>
      <c r="C181" s="286"/>
      <c r="D181" s="286"/>
      <c r="E181" s="286"/>
      <c r="F181" s="286"/>
      <c r="G181" s="286"/>
      <c r="H181" s="286"/>
      <c r="I181" s="286"/>
      <c r="J181" s="286"/>
      <c r="K181" s="286"/>
      <c r="L181" s="286"/>
    </row>
    <row r="182" customFormat="false" ht="93" hidden="false" customHeight="false" outlineLevel="0" collapsed="false">
      <c r="A182" s="287" t="s">
        <v>140</v>
      </c>
      <c r="B182" s="288" t="s">
        <v>141</v>
      </c>
      <c r="C182" s="380" t="s">
        <v>184</v>
      </c>
      <c r="D182" s="380" t="s">
        <v>185</v>
      </c>
      <c r="E182" s="380" t="s">
        <v>186</v>
      </c>
      <c r="F182" s="380" t="s">
        <v>187</v>
      </c>
      <c r="G182" s="288" t="s">
        <v>188</v>
      </c>
      <c r="H182" s="288" t="s">
        <v>189</v>
      </c>
      <c r="I182" s="288" t="s">
        <v>190</v>
      </c>
      <c r="J182" s="288" t="s">
        <v>191</v>
      </c>
      <c r="K182" s="288" t="s">
        <v>144</v>
      </c>
      <c r="L182" s="264" t="s">
        <v>145</v>
      </c>
      <c r="M182" s="224"/>
      <c r="N182" s="224"/>
    </row>
    <row r="183" customFormat="false" ht="13.2" hidden="false" customHeight="false" outlineLevel="0" collapsed="false">
      <c r="A183" s="604" t="s">
        <v>38</v>
      </c>
      <c r="B183" s="347" t="n">
        <v>0</v>
      </c>
      <c r="C183" s="292" t="n">
        <v>5.025</v>
      </c>
      <c r="D183" s="642" t="n">
        <v>8.2</v>
      </c>
      <c r="E183" s="292" t="n">
        <v>7.1</v>
      </c>
      <c r="F183" s="292" t="n">
        <v>6.775</v>
      </c>
      <c r="G183" s="292" t="n">
        <v>1.61225773373862</v>
      </c>
      <c r="H183" s="292" t="n">
        <v>74.169741697417</v>
      </c>
      <c r="I183" s="642" t="n">
        <v>121.033210332103</v>
      </c>
      <c r="J183" s="292" t="n">
        <v>104.79704797048</v>
      </c>
      <c r="K183" s="292" t="n">
        <v>100</v>
      </c>
      <c r="L183" s="433" t="n">
        <v>23.7971621216032</v>
      </c>
    </row>
    <row r="184" customFormat="false" ht="13.2" hidden="false" customHeight="false" outlineLevel="0" collapsed="false">
      <c r="A184" s="408" t="s">
        <v>214</v>
      </c>
      <c r="B184" s="319" t="n">
        <v>13.2810308629908</v>
      </c>
      <c r="C184" s="300" t="n">
        <v>6.275</v>
      </c>
      <c r="D184" s="319" t="n">
        <v>5.95</v>
      </c>
      <c r="E184" s="300" t="n">
        <v>5.475</v>
      </c>
      <c r="F184" s="300" t="n">
        <v>5.9</v>
      </c>
      <c r="G184" s="300" t="n">
        <v>0.402336923485771</v>
      </c>
      <c r="H184" s="300" t="n">
        <v>92.619926199262</v>
      </c>
      <c r="I184" s="319" t="n">
        <v>87.8228782287823</v>
      </c>
      <c r="J184" s="300" t="n">
        <v>80.8118081180812</v>
      </c>
      <c r="K184" s="300" t="n">
        <v>87.0848708487085</v>
      </c>
      <c r="L184" s="378" t="n">
        <v>5.93855237617403</v>
      </c>
    </row>
    <row r="185" customFormat="false" ht="13.2" hidden="false" customHeight="false" outlineLevel="0" collapsed="false">
      <c r="A185" s="408" t="s">
        <v>214</v>
      </c>
      <c r="B185" s="319" t="n">
        <v>18.5934432081871</v>
      </c>
      <c r="C185" s="300" t="n">
        <v>4.95</v>
      </c>
      <c r="D185" s="319" t="n">
        <v>5</v>
      </c>
      <c r="E185" s="300" t="n">
        <v>5.2</v>
      </c>
      <c r="F185" s="300" t="n">
        <v>5.05</v>
      </c>
      <c r="G185" s="300" t="n">
        <v>0.132287565553277</v>
      </c>
      <c r="H185" s="300" t="n">
        <v>73.0627306273063</v>
      </c>
      <c r="I185" s="319" t="n">
        <v>73.8007380073801</v>
      </c>
      <c r="J185" s="300" t="n">
        <v>76.7527675276753</v>
      </c>
      <c r="K185" s="300" t="n">
        <v>74.5387453874539</v>
      </c>
      <c r="L185" s="378" t="n">
        <v>1.9525839934051</v>
      </c>
    </row>
    <row r="186" customFormat="false" ht="13.2" hidden="false" customHeight="false" outlineLevel="0" collapsed="false">
      <c r="A186" s="408" t="s">
        <v>214</v>
      </c>
      <c r="B186" s="319" t="n">
        <v>26.0308204914619</v>
      </c>
      <c r="C186" s="300" t="n">
        <v>4.2</v>
      </c>
      <c r="D186" s="319" t="n">
        <v>5.25</v>
      </c>
      <c r="E186" s="300" t="n">
        <v>5.875</v>
      </c>
      <c r="F186" s="300" t="n">
        <v>5.10833333333333</v>
      </c>
      <c r="G186" s="300" t="n">
        <v>0.846438617581532</v>
      </c>
      <c r="H186" s="300" t="n">
        <v>61.9926199261993</v>
      </c>
      <c r="I186" s="319" t="n">
        <v>77.4907749077491</v>
      </c>
      <c r="J186" s="300" t="n">
        <v>86.7158671586716</v>
      </c>
      <c r="K186" s="300" t="n">
        <v>75.39975399754</v>
      </c>
      <c r="L186" s="378" t="n">
        <v>12.4935589310926</v>
      </c>
    </row>
    <row r="187" customFormat="false" ht="13.2" hidden="false" customHeight="false" outlineLevel="0" collapsed="false">
      <c r="A187" s="408" t="s">
        <v>214</v>
      </c>
      <c r="B187" s="319" t="n">
        <v>36.4431486880467</v>
      </c>
      <c r="C187" s="300" t="n">
        <v>5.575</v>
      </c>
      <c r="D187" s="300" t="n">
        <v>5.125</v>
      </c>
      <c r="E187" s="300" t="n">
        <v>5.825</v>
      </c>
      <c r="F187" s="300" t="n">
        <v>5.50833333333333</v>
      </c>
      <c r="G187" s="300" t="n">
        <v>0.354729944229888</v>
      </c>
      <c r="H187" s="300" t="n">
        <v>82.2878228782288</v>
      </c>
      <c r="I187" s="300" t="n">
        <v>75.6457564575646</v>
      </c>
      <c r="J187" s="300" t="n">
        <v>85.9778597785978</v>
      </c>
      <c r="K187" s="300" t="n">
        <v>81.3038130381304</v>
      </c>
      <c r="L187" s="378" t="n">
        <v>5.23586633549625</v>
      </c>
    </row>
    <row r="188" customFormat="false" ht="13.2" hidden="false" customHeight="false" outlineLevel="0" collapsed="false">
      <c r="A188" s="408" t="s">
        <v>214</v>
      </c>
      <c r="B188" s="541" t="n">
        <v>51.0204081632653</v>
      </c>
      <c r="C188" s="300" t="n">
        <v>4.825</v>
      </c>
      <c r="D188" s="300" t="n">
        <v>5.725</v>
      </c>
      <c r="E188" s="300" t="n">
        <v>5.4</v>
      </c>
      <c r="F188" s="300" t="n">
        <v>5.31666666666667</v>
      </c>
      <c r="G188" s="300" t="n">
        <v>0.455750297129173</v>
      </c>
      <c r="H188" s="300" t="n">
        <v>71.2177121771218</v>
      </c>
      <c r="I188" s="300" t="n">
        <v>84.5018450184502</v>
      </c>
      <c r="J188" s="300" t="n">
        <v>79.7047970479705</v>
      </c>
      <c r="K188" s="300" t="n">
        <v>78.4747847478475</v>
      </c>
      <c r="L188" s="378" t="n">
        <v>6.72694165504314</v>
      </c>
    </row>
    <row r="189" customFormat="false" ht="13.2" hidden="false" customHeight="false" outlineLevel="0" collapsed="false">
      <c r="A189" s="408" t="s">
        <v>214</v>
      </c>
      <c r="B189" s="319" t="n">
        <v>71.4285714285714</v>
      </c>
      <c r="C189" s="300" t="n">
        <v>6.75</v>
      </c>
      <c r="D189" s="300" t="n">
        <v>4.65</v>
      </c>
      <c r="E189" s="300" t="n">
        <v>5.225</v>
      </c>
      <c r="F189" s="300" t="n">
        <v>5.54166666666667</v>
      </c>
      <c r="G189" s="300" t="n">
        <v>1.08522271139768</v>
      </c>
      <c r="H189" s="300" t="n">
        <v>99.6309963099631</v>
      </c>
      <c r="I189" s="300" t="n">
        <v>68.6346863468635</v>
      </c>
      <c r="J189" s="300" t="n">
        <v>77.1217712177122</v>
      </c>
      <c r="K189" s="300" t="n">
        <v>81.7958179581796</v>
      </c>
      <c r="L189" s="378" t="n">
        <v>16.0180474007037</v>
      </c>
    </row>
    <row r="190" customFormat="false" ht="13.2" hidden="false" customHeight="false" outlineLevel="0" collapsed="false">
      <c r="A190" s="408" t="s">
        <v>214</v>
      </c>
      <c r="B190" s="317" t="n">
        <v>100</v>
      </c>
      <c r="C190" s="300" t="n">
        <v>5.975</v>
      </c>
      <c r="D190" s="300" t="n">
        <v>5.8</v>
      </c>
      <c r="E190" s="300" t="n">
        <v>5.875</v>
      </c>
      <c r="F190" s="300" t="n">
        <v>5.88333333333333</v>
      </c>
      <c r="G190" s="300" t="n">
        <v>0.0877971146071472</v>
      </c>
      <c r="H190" s="300" t="n">
        <v>88.1918819188192</v>
      </c>
      <c r="I190" s="300" t="n">
        <v>85.6088560885609</v>
      </c>
      <c r="J190" s="300" t="n">
        <v>86.7158671586716</v>
      </c>
      <c r="K190" s="300" t="n">
        <v>86.8388683886839</v>
      </c>
      <c r="L190" s="378" t="n">
        <v>1.29589837058444</v>
      </c>
    </row>
    <row r="191" customFormat="false" ht="13.8" hidden="false" customHeight="false" outlineLevel="0" collapsed="false">
      <c r="A191" s="636" t="s">
        <v>152</v>
      </c>
      <c r="B191" s="423" t="n">
        <v>0.003</v>
      </c>
      <c r="C191" s="330" t="n">
        <v>5.625</v>
      </c>
      <c r="D191" s="330" t="n">
        <v>5.05</v>
      </c>
      <c r="E191" s="330" t="n">
        <v>4.625</v>
      </c>
      <c r="F191" s="330" t="n">
        <v>5.1</v>
      </c>
      <c r="G191" s="330" t="n">
        <v>0.50187149749711</v>
      </c>
      <c r="H191" s="330" t="n">
        <v>83.0258302583026</v>
      </c>
      <c r="I191" s="330" t="n">
        <v>74.5387453874539</v>
      </c>
      <c r="J191" s="330" t="n">
        <v>68.2656826568266</v>
      </c>
      <c r="K191" s="330" t="n">
        <v>75.2767527675277</v>
      </c>
      <c r="L191" s="485" t="n">
        <v>7.40769738003124</v>
      </c>
    </row>
  </sheetData>
  <mergeCells count="18">
    <mergeCell ref="A1:N1"/>
    <mergeCell ref="A18:L18"/>
    <mergeCell ref="A34:L34"/>
    <mergeCell ref="A50:L50"/>
    <mergeCell ref="A68:N68"/>
    <mergeCell ref="A77:L77"/>
    <mergeCell ref="A86:L86"/>
    <mergeCell ref="A95:L95"/>
    <mergeCell ref="A106:N106"/>
    <mergeCell ref="A115:L115"/>
    <mergeCell ref="A124:L124"/>
    <mergeCell ref="A134:L134"/>
    <mergeCell ref="A145:N145"/>
    <mergeCell ref="A157:L157"/>
    <mergeCell ref="A169:L169"/>
    <mergeCell ref="C172:L172"/>
    <mergeCell ref="C173:L173"/>
    <mergeCell ref="A181:L181"/>
  </mergeCells>
  <conditionalFormatting sqref="A132:B133 A123:B123 A110:B114">
    <cfRule type="cellIs" priority="2" operator="equal" aboveAverage="0" equalAverage="0" bottom="0" percent="0" rank="0" text="" dxfId="131">
      <formula>149.4</formula>
    </cfRule>
  </conditionalFormatting>
  <conditionalFormatting sqref="A119:B122">
    <cfRule type="cellIs" priority="3" operator="equal" aboveAverage="0" equalAverage="0" bottom="0" percent="0" rank="0" text="" dxfId="132">
      <formula>149.4</formula>
    </cfRule>
  </conditionalFormatting>
  <conditionalFormatting sqref="A128:B131">
    <cfRule type="cellIs" priority="4" operator="equal" aboveAverage="0" equalAverage="0" bottom="0" percent="0" rank="0" text="" dxfId="133">
      <formula>149.4</formula>
    </cfRule>
  </conditionalFormatting>
  <conditionalFormatting sqref="A138:B141">
    <cfRule type="cellIs" priority="5" operator="equal" aboveAverage="0" equalAverage="0" bottom="0" percent="0" rank="0" text="" dxfId="134">
      <formula>149.4</formula>
    </cfRule>
  </conditionalFormatting>
  <conditionalFormatting sqref="A183:B191">
    <cfRule type="cellIs" priority="6" operator="equal" aboveAverage="0" equalAverage="0" bottom="0" percent="0" rank="0" text="" dxfId="135">
      <formula>149.4</formula>
    </cfRule>
  </conditionalFormatting>
  <conditionalFormatting sqref="H20:J32">
    <cfRule type="cellIs" priority="7" operator="lessThan" aboveAverage="0" equalAverage="0" bottom="0" percent="0" rank="0" text="" dxfId="136">
      <formula>40</formula>
    </cfRule>
  </conditionalFormatting>
  <conditionalFormatting sqref="I52:K64">
    <cfRule type="cellIs" priority="8" operator="lessThan" aboveAverage="0" equalAverage="0" bottom="0" percent="0" rank="0" text="" dxfId="137">
      <formula>40</formula>
    </cfRule>
  </conditionalFormatting>
  <conditionalFormatting sqref="H52:H64">
    <cfRule type="cellIs" priority="9" operator="lessThan" aboveAverage="0" equalAverage="0" bottom="0" percent="0" rank="0" text="" dxfId="138">
      <formula>40</formula>
    </cfRule>
  </conditionalFormatting>
  <conditionalFormatting sqref="A159:B167">
    <cfRule type="cellIs" priority="10" operator="equal" aboveAverage="0" equalAverage="0" bottom="0" percent="0" rank="0" text="" dxfId="139">
      <formula>149.4</formula>
    </cfRule>
  </conditionalFormatting>
  <conditionalFormatting sqref="N37">
    <cfRule type="cellIs" priority="11" operator="equal" aboveAverage="0" equalAverage="0" bottom="0" percent="0" rank="0" text="" dxfId="140">
      <formula>149.4</formula>
    </cfRule>
  </conditionalFormatting>
  <conditionalFormatting sqref="A3:B15">
    <cfRule type="cellIs" priority="12" operator="equal" aboveAverage="0" equalAverage="0" bottom="0" percent="0" rank="0" text="" dxfId="141">
      <formula>149.4</formula>
    </cfRule>
  </conditionalFormatting>
  <conditionalFormatting sqref="A20:B32">
    <cfRule type="cellIs" priority="13" operator="equal" aboveAverage="0" equalAverage="0" bottom="0" percent="0" rank="0" text="" dxfId="142">
      <formula>149.4</formula>
    </cfRule>
  </conditionalFormatting>
  <conditionalFormatting sqref="A36:B48">
    <cfRule type="cellIs" priority="14" operator="equal" aboveAverage="0" equalAverage="0" bottom="0" percent="0" rank="0" text="" dxfId="143">
      <formula>149.4</formula>
    </cfRule>
  </conditionalFormatting>
  <conditionalFormatting sqref="A52:B64">
    <cfRule type="cellIs" priority="15" operator="equal" aboveAverage="0" equalAverage="0" bottom="0" percent="0" rank="0" text="" dxfId="144">
      <formula>149.4</formula>
    </cfRule>
  </conditionalFormatting>
  <conditionalFormatting sqref="H97:J102">
    <cfRule type="cellIs" priority="16" operator="lessThan" aboveAverage="0" equalAverage="0" bottom="0" percent="0" rank="0" text="" dxfId="145">
      <formula>40</formula>
    </cfRule>
  </conditionalFormatting>
  <conditionalFormatting sqref="H97:K102">
    <cfRule type="cellIs" priority="17" operator="lessThan" aboveAverage="0" equalAverage="0" bottom="0" percent="0" rank="0" text="" dxfId="146">
      <formula>40</formula>
    </cfRule>
  </conditionalFormatting>
  <conditionalFormatting sqref="H125:J125">
    <cfRule type="cellIs" priority="18" operator="lessThan" aboveAverage="0" equalAverage="0" bottom="0" percent="0" rank="0" text="" dxfId="147">
      <formula>40</formula>
    </cfRule>
  </conditionalFormatting>
  <conditionalFormatting sqref="H79:K84">
    <cfRule type="cellIs" priority="19" operator="lessThan" aboveAverage="0" equalAverage="0" bottom="0" percent="0" rank="0" text="" dxfId="148">
      <formula>40</formula>
    </cfRule>
  </conditionalFormatting>
  <conditionalFormatting sqref="E107 C107">
    <cfRule type="cellIs" priority="20" operator="lessThan" aboveAverage="0" equalAverage="0" bottom="0" percent="0" rank="0" text="" dxfId="149">
      <formula>40</formula>
    </cfRule>
  </conditionalFormatting>
  <conditionalFormatting sqref="H117:K122">
    <cfRule type="cellIs" priority="21" operator="lessThan" aboveAverage="0" equalAverage="0" bottom="0" percent="0" rank="0" text="" dxfId="150">
      <formula>40</formula>
    </cfRule>
  </conditionalFormatting>
  <conditionalFormatting sqref="H136:K141">
    <cfRule type="cellIs" priority="22" operator="lessThan" aboveAverage="0" equalAverage="0" bottom="0" percent="0" rank="0" text="" dxfId="151">
      <formula>40</formula>
    </cfRule>
  </conditionalFormatting>
  <conditionalFormatting sqref="H136:K141">
    <cfRule type="cellIs" priority="23" operator="lessThan" aboveAverage="0" equalAverage="0" bottom="0" percent="0" rank="0" text="" dxfId="152">
      <formula>40</formula>
    </cfRule>
  </conditionalFormatting>
  <conditionalFormatting sqref="H170:J170">
    <cfRule type="cellIs" priority="24" operator="lessThan" aboveAverage="0" equalAverage="0" bottom="0" percent="0" rank="0" text="" dxfId="153">
      <formula>40</formula>
    </cfRule>
  </conditionalFormatting>
  <conditionalFormatting sqref="E146 C146">
    <cfRule type="cellIs" priority="25" operator="lessThan" aboveAverage="0" equalAverage="0" bottom="0" percent="0" rank="0" text="" dxfId="154">
      <formula>40</formula>
    </cfRule>
  </conditionalFormatting>
  <conditionalFormatting sqref="A156:B156 A168:B168 A180:B180">
    <cfRule type="cellIs" priority="26" operator="equal" aboveAverage="0" equalAverage="0" bottom="0" percent="0" rank="0" text="" dxfId="155">
      <formula>149.4</formula>
    </cfRule>
  </conditionalFormatting>
  <conditionalFormatting sqref="H170:J170">
    <cfRule type="cellIs" priority="27" operator="lessThan" aboveAverage="0" equalAverage="0" bottom="0" percent="0" rank="0" text="" dxfId="156">
      <formula>40</formula>
    </cfRule>
  </conditionalFormatting>
  <conditionalFormatting sqref="A147:B155">
    <cfRule type="cellIs" priority="28" operator="equal" aboveAverage="0" equalAverage="0" bottom="0" percent="0" rank="0" text="" dxfId="157">
      <formula>149.4</formula>
    </cfRule>
  </conditionalFormatting>
  <conditionalFormatting sqref="H159:K167">
    <cfRule type="cellIs" priority="29" operator="lessThan" aboveAverage="0" equalAverage="0" bottom="0" percent="0" rank="0" text="" dxfId="158">
      <formula>40</formula>
    </cfRule>
  </conditionalFormatting>
  <conditionalFormatting sqref="A171:B179">
    <cfRule type="cellIs" priority="30" operator="equal" aboveAverage="0" equalAverage="0" bottom="0" percent="0" rank="0" text="" dxfId="159">
      <formula>149.4</formula>
    </cfRule>
  </conditionalFormatting>
  <conditionalFormatting sqref="H191:K191 H183:K189">
    <cfRule type="cellIs" priority="31" operator="lessThan" aboveAverage="0" equalAverage="0" bottom="0" percent="0" rank="0" text="" dxfId="160">
      <formula>40</formula>
    </cfRule>
  </conditionalFormatting>
  <conditionalFormatting sqref="H183:K191">
    <cfRule type="cellIs" priority="32" operator="lessThan" aboveAverage="0" equalAverage="0" bottom="0" percent="0" rank="0" text="" dxfId="161">
      <formula>4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106"/>
  <sheetViews>
    <sheetView showFormulas="false" showGridLines="true" showRowColHeaders="true" showZeros="true" rightToLeft="false" tabSelected="false" showOutlineSymbols="true" defaultGridColor="true" view="normal" topLeftCell="A97" colorId="64" zoomScale="100" zoomScaleNormal="100" zoomScalePageLayoutView="100" workbookViewId="0">
      <selection pane="topLeft" activeCell="A3" activeCellId="0" sqref="A3:N3"/>
    </sheetView>
  </sheetViews>
  <sheetFormatPr defaultColWidth="9.0546875" defaultRowHeight="13.2" zeroHeight="false" outlineLevelRow="0" outlineLevelCol="0"/>
  <cols>
    <col collapsed="false" customWidth="true" hidden="false" outlineLevel="0" max="1" min="1" style="0" width="11.1"/>
    <col collapsed="false" customWidth="true" hidden="false" outlineLevel="0" max="6" min="6" style="0" width="10.55"/>
  </cols>
  <sheetData>
    <row r="1" customFormat="false" ht="13.8" hidden="false" customHeight="false" outlineLevel="0" collapsed="false"/>
    <row r="2" customFormat="false" ht="13.8" hidden="false" customHeight="true" outlineLevel="0" collapsed="false">
      <c r="A2" s="286" t="s">
        <v>297</v>
      </c>
      <c r="B2" s="286"/>
      <c r="C2" s="286"/>
      <c r="D2" s="286"/>
      <c r="E2" s="286"/>
      <c r="F2" s="286"/>
      <c r="G2" s="286"/>
      <c r="H2" s="286"/>
      <c r="I2" s="286"/>
      <c r="J2" s="286"/>
      <c r="K2" s="286"/>
      <c r="L2" s="286"/>
      <c r="M2" s="286"/>
      <c r="N2" s="286"/>
    </row>
    <row r="3" customFormat="false" ht="66" hidden="false" customHeight="false" outlineLevel="0" collapsed="false">
      <c r="A3" s="663" t="s">
        <v>276</v>
      </c>
      <c r="B3" s="664" t="s">
        <v>277</v>
      </c>
      <c r="C3" s="664" t="s">
        <v>278</v>
      </c>
      <c r="D3" s="664" t="s">
        <v>279</v>
      </c>
      <c r="E3" s="664" t="s">
        <v>280</v>
      </c>
      <c r="F3" s="664" t="s">
        <v>281</v>
      </c>
      <c r="G3" s="664" t="s">
        <v>282</v>
      </c>
      <c r="H3" s="664" t="s">
        <v>283</v>
      </c>
      <c r="I3" s="664" t="s">
        <v>284</v>
      </c>
      <c r="J3" s="664" t="s">
        <v>285</v>
      </c>
      <c r="K3" s="664" t="s">
        <v>286</v>
      </c>
      <c r="L3" s="664" t="s">
        <v>166</v>
      </c>
      <c r="M3" s="664" t="s">
        <v>167</v>
      </c>
      <c r="N3" s="665" t="s">
        <v>131</v>
      </c>
    </row>
    <row r="4" customFormat="false" ht="13.2" hidden="false" customHeight="false" outlineLevel="0" collapsed="false">
      <c r="A4" s="298" t="s">
        <v>130</v>
      </c>
      <c r="B4" s="500" t="n">
        <v>0</v>
      </c>
      <c r="C4" s="317" t="n">
        <v>11</v>
      </c>
      <c r="D4" s="317" t="n">
        <v>5</v>
      </c>
      <c r="E4" s="317"/>
      <c r="F4" s="317" t="n">
        <v>279</v>
      </c>
      <c r="G4" s="317" t="n">
        <v>300</v>
      </c>
      <c r="H4" s="409"/>
      <c r="I4" s="317" t="n">
        <v>210</v>
      </c>
      <c r="J4" s="317" t="n">
        <v>195</v>
      </c>
      <c r="K4" s="317"/>
      <c r="L4" s="317" t="n">
        <v>500</v>
      </c>
      <c r="M4" s="317" t="n">
        <v>500</v>
      </c>
      <c r="N4" s="422"/>
    </row>
    <row r="5" customFormat="false" ht="13.2" hidden="false" customHeight="false" outlineLevel="0" collapsed="false">
      <c r="A5" s="316" t="s">
        <v>312</v>
      </c>
      <c r="B5" s="315" t="n">
        <v>0.0098</v>
      </c>
      <c r="C5" s="317"/>
      <c r="D5" s="317"/>
      <c r="E5" s="317"/>
      <c r="F5" s="317"/>
      <c r="G5" s="317"/>
      <c r="H5" s="317"/>
      <c r="I5" s="317"/>
      <c r="J5" s="317"/>
      <c r="K5" s="317"/>
      <c r="L5" s="317"/>
      <c r="M5" s="317"/>
      <c r="N5" s="349"/>
    </row>
    <row r="6" customFormat="false" ht="13.2" hidden="false" customHeight="false" outlineLevel="0" collapsed="false">
      <c r="A6" s="316" t="s">
        <v>312</v>
      </c>
      <c r="B6" s="315" t="n">
        <v>0.0195</v>
      </c>
      <c r="C6" s="317"/>
      <c r="D6" s="317"/>
      <c r="E6" s="317"/>
      <c r="F6" s="317"/>
      <c r="G6" s="317"/>
      <c r="H6" s="317"/>
      <c r="I6" s="317"/>
      <c r="J6" s="317"/>
      <c r="K6" s="317"/>
      <c r="L6" s="317"/>
      <c r="M6" s="317"/>
      <c r="N6" s="349"/>
    </row>
    <row r="7" customFormat="false" ht="13.2" hidden="false" customHeight="false" outlineLevel="0" collapsed="false">
      <c r="A7" s="316" t="s">
        <v>312</v>
      </c>
      <c r="B7" s="315" t="n">
        <v>0.0391</v>
      </c>
      <c r="C7" s="317"/>
      <c r="D7" s="317"/>
      <c r="E7" s="317"/>
      <c r="F7" s="317"/>
      <c r="G7" s="317"/>
      <c r="H7" s="317"/>
      <c r="I7" s="317"/>
      <c r="J7" s="317"/>
      <c r="K7" s="317"/>
      <c r="L7" s="317"/>
      <c r="M7" s="317"/>
      <c r="N7" s="349"/>
    </row>
    <row r="8" customFormat="false" ht="13.2" hidden="false" customHeight="false" outlineLevel="0" collapsed="false">
      <c r="A8" s="316" t="s">
        <v>312</v>
      </c>
      <c r="B8" s="500" t="n">
        <v>0.0781</v>
      </c>
      <c r="C8" s="317"/>
      <c r="D8" s="317"/>
      <c r="E8" s="317"/>
      <c r="F8" s="317"/>
      <c r="G8" s="317"/>
      <c r="H8" s="317"/>
      <c r="I8" s="317"/>
      <c r="J8" s="317"/>
      <c r="K8" s="317"/>
      <c r="L8" s="317"/>
      <c r="M8" s="317"/>
      <c r="N8" s="349"/>
    </row>
    <row r="9" customFormat="false" ht="13.2" hidden="false" customHeight="false" outlineLevel="0" collapsed="false">
      <c r="A9" s="316" t="s">
        <v>312</v>
      </c>
      <c r="B9" s="315" t="n">
        <v>0.1563</v>
      </c>
      <c r="C9" s="317"/>
      <c r="D9" s="317"/>
      <c r="E9" s="317"/>
      <c r="F9" s="317"/>
      <c r="G9" s="317"/>
      <c r="H9" s="317"/>
      <c r="I9" s="317"/>
      <c r="J9" s="317"/>
      <c r="K9" s="317"/>
      <c r="L9" s="317"/>
      <c r="M9" s="317"/>
      <c r="N9" s="349"/>
    </row>
    <row r="10" customFormat="false" ht="13.2" hidden="false" customHeight="false" outlineLevel="0" collapsed="false">
      <c r="A10" s="316" t="s">
        <v>312</v>
      </c>
      <c r="B10" s="315" t="n">
        <v>0.3125</v>
      </c>
      <c r="C10" s="317"/>
      <c r="D10" s="317"/>
      <c r="E10" s="317"/>
      <c r="F10" s="317"/>
      <c r="G10" s="317"/>
      <c r="H10" s="317"/>
      <c r="I10" s="317"/>
      <c r="J10" s="317"/>
      <c r="K10" s="317"/>
      <c r="L10" s="317"/>
      <c r="M10" s="317"/>
      <c r="N10" s="349"/>
    </row>
    <row r="11" customFormat="false" ht="13.2" hidden="false" customHeight="false" outlineLevel="0" collapsed="false">
      <c r="A11" s="316" t="s">
        <v>312</v>
      </c>
      <c r="B11" s="315" t="n">
        <v>0.625</v>
      </c>
      <c r="C11" s="317"/>
      <c r="D11" s="317"/>
      <c r="E11" s="317"/>
      <c r="F11" s="317"/>
      <c r="G11" s="317"/>
      <c r="H11" s="317"/>
      <c r="I11" s="317"/>
      <c r="J11" s="317"/>
      <c r="K11" s="317"/>
      <c r="L11" s="317"/>
      <c r="M11" s="317"/>
      <c r="N11" s="349"/>
    </row>
    <row r="12" customFormat="false" ht="13.2" hidden="false" customHeight="false" outlineLevel="0" collapsed="false">
      <c r="A12" s="316" t="s">
        <v>312</v>
      </c>
      <c r="B12" s="315" t="n">
        <v>1.25</v>
      </c>
      <c r="C12" s="317"/>
      <c r="D12" s="317"/>
      <c r="E12" s="317"/>
      <c r="F12" s="317"/>
      <c r="G12" s="317"/>
      <c r="H12" s="317"/>
      <c r="I12" s="317"/>
      <c r="J12" s="317"/>
      <c r="K12" s="317"/>
      <c r="L12" s="317"/>
      <c r="M12" s="317"/>
      <c r="N12" s="349"/>
    </row>
    <row r="13" customFormat="false" ht="13.2" hidden="false" customHeight="false" outlineLevel="0" collapsed="false">
      <c r="A13" s="316" t="s">
        <v>312</v>
      </c>
      <c r="B13" s="315" t="n">
        <v>2.5</v>
      </c>
      <c r="C13" s="317"/>
      <c r="D13" s="317"/>
      <c r="E13" s="317"/>
      <c r="F13" s="317"/>
      <c r="G13" s="317"/>
      <c r="H13" s="317"/>
      <c r="I13" s="317"/>
      <c r="J13" s="317"/>
      <c r="K13" s="317"/>
      <c r="L13" s="317"/>
      <c r="M13" s="317"/>
      <c r="N13" s="349"/>
    </row>
    <row r="14" customFormat="false" ht="13.2" hidden="false" customHeight="false" outlineLevel="0" collapsed="false">
      <c r="A14" s="316" t="s">
        <v>312</v>
      </c>
      <c r="B14" s="315" t="n">
        <v>5</v>
      </c>
      <c r="C14" s="317"/>
      <c r="D14" s="317"/>
      <c r="E14" s="317"/>
      <c r="F14" s="317"/>
      <c r="G14" s="317"/>
      <c r="H14" s="317"/>
      <c r="I14" s="317"/>
      <c r="J14" s="317"/>
      <c r="K14" s="317"/>
      <c r="L14" s="317"/>
      <c r="M14" s="317"/>
      <c r="N14" s="349"/>
    </row>
    <row r="15" customFormat="false" ht="13.8" hidden="false" customHeight="false" outlineLevel="0" collapsed="false">
      <c r="A15" s="328" t="s">
        <v>152</v>
      </c>
      <c r="B15" s="423" t="n">
        <v>0.003</v>
      </c>
      <c r="C15" s="423" t="n">
        <v>0</v>
      </c>
      <c r="D15" s="423" t="n">
        <v>1</v>
      </c>
      <c r="E15" s="423"/>
      <c r="F15" s="423" t="n">
        <v>326</v>
      </c>
      <c r="G15" s="423" t="n">
        <v>299</v>
      </c>
      <c r="H15" s="423"/>
      <c r="I15" s="423" t="n">
        <v>174</v>
      </c>
      <c r="J15" s="423" t="n">
        <v>200</v>
      </c>
      <c r="K15" s="423"/>
      <c r="L15" s="423" t="n">
        <v>500</v>
      </c>
      <c r="M15" s="423" t="n">
        <v>500</v>
      </c>
      <c r="N15" s="424"/>
    </row>
    <row r="16" customFormat="false" ht="13.2" hidden="false" customHeight="false" outlineLevel="0" collapsed="false">
      <c r="A16" s="567"/>
      <c r="B16" s="568"/>
      <c r="C16" s="192"/>
      <c r="D16" s="152"/>
      <c r="E16" s="152"/>
      <c r="F16" s="152"/>
      <c r="G16" s="152"/>
      <c r="H16" s="152"/>
      <c r="I16" s="192"/>
      <c r="J16" s="152"/>
      <c r="K16" s="152"/>
      <c r="L16" s="152"/>
      <c r="M16" s="152"/>
      <c r="N16" s="152"/>
    </row>
    <row r="17" customFormat="false" ht="13.8" hidden="false" customHeight="false" outlineLevel="0" collapsed="false">
      <c r="A17" s="567"/>
      <c r="B17" s="568"/>
      <c r="C17" s="192"/>
      <c r="D17" s="152"/>
      <c r="E17" s="152"/>
      <c r="F17" s="152"/>
      <c r="G17" s="152"/>
      <c r="H17" s="152"/>
      <c r="I17" s="192"/>
      <c r="J17" s="152"/>
      <c r="K17" s="152"/>
      <c r="L17" s="152"/>
      <c r="M17" s="152"/>
      <c r="N17" s="152"/>
    </row>
    <row r="18" customFormat="false" ht="13.8" hidden="false" customHeight="true" outlineLevel="0" collapsed="false">
      <c r="A18" s="286" t="s">
        <v>297</v>
      </c>
      <c r="B18" s="286"/>
      <c r="C18" s="286"/>
      <c r="D18" s="286"/>
      <c r="E18" s="286"/>
      <c r="F18" s="286"/>
      <c r="G18" s="286"/>
      <c r="H18" s="286"/>
      <c r="I18" s="286"/>
      <c r="J18" s="286"/>
      <c r="K18" s="286"/>
      <c r="L18" s="286"/>
    </row>
    <row r="19" customFormat="false" ht="40.2" hidden="false" customHeight="false" outlineLevel="0" collapsed="false">
      <c r="A19" s="578" t="s">
        <v>276</v>
      </c>
      <c r="B19" s="288" t="s">
        <v>277</v>
      </c>
      <c r="C19" s="288" t="s">
        <v>168</v>
      </c>
      <c r="D19" s="288" t="s">
        <v>169</v>
      </c>
      <c r="E19" s="288" t="s">
        <v>170</v>
      </c>
      <c r="F19" s="288" t="s">
        <v>171</v>
      </c>
      <c r="G19" s="288" t="s">
        <v>172</v>
      </c>
      <c r="H19" s="288" t="s">
        <v>173</v>
      </c>
      <c r="I19" s="288" t="s">
        <v>174</v>
      </c>
      <c r="J19" s="288" t="s">
        <v>175</v>
      </c>
      <c r="K19" s="288" t="s">
        <v>176</v>
      </c>
      <c r="L19" s="264" t="s">
        <v>289</v>
      </c>
      <c r="N19" s="215"/>
      <c r="O19" s="215"/>
      <c r="P19" s="215"/>
      <c r="Q19" s="215"/>
      <c r="R19" s="215"/>
      <c r="S19" s="218"/>
      <c r="T19" s="190"/>
      <c r="U19" s="190"/>
      <c r="V19" s="190"/>
      <c r="W19" s="190"/>
      <c r="X19" s="215"/>
      <c r="Y19" s="190"/>
      <c r="Z19" s="41"/>
      <c r="AA19" s="41"/>
    </row>
    <row r="20" customFormat="false" ht="13.2" hidden="false" customHeight="false" outlineLevel="0" collapsed="false">
      <c r="A20" s="431" t="s">
        <v>130</v>
      </c>
      <c r="B20" s="534" t="n">
        <v>0</v>
      </c>
      <c r="C20" s="432" t="n">
        <v>42</v>
      </c>
      <c r="D20" s="432" t="n">
        <v>39</v>
      </c>
      <c r="E20" s="593"/>
      <c r="F20" s="381" t="n">
        <v>40.5</v>
      </c>
      <c r="G20" s="593"/>
      <c r="H20" s="293" t="n">
        <v>103.703703703704</v>
      </c>
      <c r="I20" s="293" t="n">
        <v>96.2962962962963</v>
      </c>
      <c r="J20" s="593"/>
      <c r="K20" s="642" t="n">
        <v>100</v>
      </c>
      <c r="L20" s="371" t="n">
        <v>5.23782800878924</v>
      </c>
      <c r="N20" s="215"/>
      <c r="O20" s="215"/>
      <c r="P20" s="215"/>
      <c r="Q20" s="215"/>
      <c r="R20" s="215"/>
      <c r="S20" s="218"/>
      <c r="T20" s="190"/>
      <c r="U20" s="190"/>
      <c r="V20" s="190"/>
      <c r="W20" s="190"/>
      <c r="X20" s="215"/>
      <c r="Y20" s="190"/>
      <c r="Z20" s="152"/>
      <c r="AA20" s="152"/>
    </row>
    <row r="21" customFormat="false" ht="13.2" hidden="false" customHeight="false" outlineLevel="0" collapsed="false">
      <c r="A21" s="316" t="s">
        <v>312</v>
      </c>
      <c r="B21" s="315" t="n">
        <v>0.0098</v>
      </c>
      <c r="C21" s="299" t="n">
        <v>47.9115</v>
      </c>
      <c r="D21" s="306"/>
      <c r="E21" s="306"/>
      <c r="F21" s="299"/>
      <c r="G21" s="306"/>
      <c r="H21" s="299" t="n">
        <v>118.3</v>
      </c>
      <c r="I21" s="306"/>
      <c r="J21" s="306"/>
      <c r="K21" s="319"/>
      <c r="L21" s="375"/>
      <c r="N21" s="215"/>
      <c r="O21" s="215"/>
      <c r="P21" s="215"/>
      <c r="Q21" s="215"/>
      <c r="R21" s="215"/>
      <c r="S21" s="218"/>
      <c r="T21" s="190"/>
      <c r="U21" s="190"/>
      <c r="V21" s="190"/>
      <c r="W21" s="190"/>
      <c r="X21" s="215"/>
      <c r="Y21" s="190"/>
      <c r="Z21" s="152"/>
      <c r="AA21" s="152"/>
    </row>
    <row r="22" customFormat="false" ht="13.2" hidden="false" customHeight="false" outlineLevel="0" collapsed="false">
      <c r="A22" s="316" t="s">
        <v>312</v>
      </c>
      <c r="B22" s="315" t="n">
        <v>0.0195</v>
      </c>
      <c r="C22" s="299" t="n">
        <v>37.7865</v>
      </c>
      <c r="D22" s="306"/>
      <c r="E22" s="306"/>
      <c r="F22" s="299"/>
      <c r="G22" s="306"/>
      <c r="H22" s="299" t="n">
        <v>93.3</v>
      </c>
      <c r="I22" s="306"/>
      <c r="J22" s="306"/>
      <c r="K22" s="319"/>
      <c r="L22" s="375"/>
      <c r="N22" s="215"/>
      <c r="O22" s="215"/>
      <c r="P22" s="215"/>
      <c r="Q22" s="215"/>
      <c r="R22" s="215"/>
      <c r="S22" s="218"/>
      <c r="T22" s="190"/>
      <c r="U22" s="190"/>
      <c r="V22" s="190"/>
      <c r="W22" s="190"/>
      <c r="X22" s="215"/>
      <c r="Y22" s="190"/>
      <c r="Z22" s="152"/>
      <c r="AA22" s="152"/>
    </row>
    <row r="23" customFormat="false" ht="13.2" hidden="false" customHeight="false" outlineLevel="0" collapsed="false">
      <c r="A23" s="316" t="s">
        <v>312</v>
      </c>
      <c r="B23" s="315" t="n">
        <v>0.0391</v>
      </c>
      <c r="C23" s="299" t="n">
        <v>42.7275</v>
      </c>
      <c r="D23" s="306"/>
      <c r="E23" s="306"/>
      <c r="F23" s="299"/>
      <c r="G23" s="306"/>
      <c r="H23" s="299" t="n">
        <v>105.5</v>
      </c>
      <c r="I23" s="306"/>
      <c r="J23" s="306"/>
      <c r="K23" s="319"/>
      <c r="L23" s="375"/>
      <c r="N23" s="215"/>
      <c r="O23" s="215"/>
      <c r="P23" s="215"/>
      <c r="Q23" s="215"/>
      <c r="R23" s="215"/>
      <c r="S23" s="218"/>
      <c r="T23" s="190"/>
      <c r="U23" s="190"/>
      <c r="V23" s="190"/>
      <c r="W23" s="190"/>
      <c r="X23" s="215"/>
      <c r="Y23" s="190"/>
      <c r="Z23" s="152"/>
      <c r="AA23" s="152"/>
    </row>
    <row r="24" customFormat="false" ht="13.2" hidden="false" customHeight="false" outlineLevel="0" collapsed="false">
      <c r="A24" s="316" t="s">
        <v>312</v>
      </c>
      <c r="B24" s="500" t="n">
        <v>0.0781</v>
      </c>
      <c r="C24" s="299" t="n">
        <v>51.435</v>
      </c>
      <c r="D24" s="306"/>
      <c r="E24" s="306"/>
      <c r="F24" s="299"/>
      <c r="G24" s="306"/>
      <c r="H24" s="299" t="n">
        <v>127</v>
      </c>
      <c r="I24" s="306"/>
      <c r="J24" s="306"/>
      <c r="K24" s="319"/>
      <c r="L24" s="375"/>
      <c r="N24" s="215"/>
      <c r="O24" s="215"/>
      <c r="P24" s="215"/>
      <c r="Q24" s="215"/>
      <c r="R24" s="215"/>
      <c r="S24" s="218"/>
      <c r="T24" s="190"/>
      <c r="U24" s="190"/>
      <c r="V24" s="190"/>
      <c r="W24" s="190"/>
      <c r="X24" s="215"/>
      <c r="Y24" s="190"/>
      <c r="Z24" s="152"/>
      <c r="AA24" s="152"/>
    </row>
    <row r="25" customFormat="false" ht="13.2" hidden="false" customHeight="false" outlineLevel="0" collapsed="false">
      <c r="A25" s="316" t="s">
        <v>312</v>
      </c>
      <c r="B25" s="315" t="n">
        <v>0.1563</v>
      </c>
      <c r="C25" s="299" t="n">
        <v>49.5315</v>
      </c>
      <c r="D25" s="306"/>
      <c r="E25" s="306"/>
      <c r="F25" s="299"/>
      <c r="G25" s="306"/>
      <c r="H25" s="299" t="n">
        <v>122.3</v>
      </c>
      <c r="I25" s="306"/>
      <c r="J25" s="306"/>
      <c r="K25" s="319"/>
      <c r="L25" s="375"/>
      <c r="N25" s="215"/>
      <c r="O25" s="215"/>
      <c r="P25" s="215"/>
      <c r="Q25" s="215"/>
      <c r="R25" s="215"/>
      <c r="S25" s="218"/>
      <c r="T25" s="190"/>
      <c r="U25" s="190"/>
      <c r="V25" s="190"/>
      <c r="W25" s="190"/>
      <c r="X25" s="215"/>
      <c r="Y25" s="190"/>
      <c r="Z25" s="152"/>
      <c r="AA25" s="152"/>
    </row>
    <row r="26" customFormat="false" ht="13.2" hidden="false" customHeight="false" outlineLevel="0" collapsed="false">
      <c r="A26" s="316" t="s">
        <v>312</v>
      </c>
      <c r="B26" s="315" t="n">
        <v>0.3125</v>
      </c>
      <c r="C26" s="299" t="n">
        <v>44.388</v>
      </c>
      <c r="D26" s="306"/>
      <c r="E26" s="306"/>
      <c r="F26" s="299"/>
      <c r="G26" s="306"/>
      <c r="H26" s="299" t="n">
        <v>109.6</v>
      </c>
      <c r="I26" s="306"/>
      <c r="J26" s="306"/>
      <c r="K26" s="319"/>
      <c r="L26" s="375"/>
      <c r="N26" s="173"/>
      <c r="O26" s="214"/>
      <c r="P26" s="192"/>
      <c r="Q26" s="152"/>
      <c r="R26" s="152"/>
      <c r="S26" s="152"/>
      <c r="T26" s="152"/>
      <c r="U26" s="152"/>
      <c r="V26" s="192"/>
      <c r="W26" s="152"/>
      <c r="X26" s="152"/>
      <c r="Y26" s="152"/>
      <c r="Z26" s="152"/>
      <c r="AA26" s="152"/>
    </row>
    <row r="27" customFormat="false" ht="13.2" hidden="false" customHeight="false" outlineLevel="0" collapsed="false">
      <c r="A27" s="316" t="s">
        <v>312</v>
      </c>
      <c r="B27" s="315" t="n">
        <v>0.625</v>
      </c>
      <c r="C27" s="299" t="n">
        <v>53.055</v>
      </c>
      <c r="D27" s="306"/>
      <c r="E27" s="306"/>
      <c r="F27" s="299"/>
      <c r="G27" s="306"/>
      <c r="H27" s="299" t="n">
        <v>131</v>
      </c>
      <c r="I27" s="306"/>
      <c r="J27" s="306"/>
      <c r="K27" s="319"/>
      <c r="L27" s="375"/>
      <c r="N27" s="173"/>
      <c r="O27" s="214"/>
      <c r="P27" s="192"/>
      <c r="Q27" s="152"/>
      <c r="R27" s="152"/>
      <c r="S27" s="152"/>
      <c r="T27" s="152"/>
      <c r="U27" s="152"/>
      <c r="V27" s="192"/>
      <c r="W27" s="152"/>
      <c r="X27" s="152"/>
      <c r="Y27" s="152"/>
      <c r="Z27" s="152"/>
      <c r="AA27" s="152"/>
    </row>
    <row r="28" customFormat="false" ht="13.2" hidden="false" customHeight="false" outlineLevel="0" collapsed="false">
      <c r="A28" s="316" t="s">
        <v>312</v>
      </c>
      <c r="B28" s="315" t="n">
        <v>1.25</v>
      </c>
      <c r="C28" s="299" t="n">
        <v>53.541</v>
      </c>
      <c r="D28" s="306"/>
      <c r="E28" s="306"/>
      <c r="F28" s="299"/>
      <c r="G28" s="306"/>
      <c r="H28" s="299" t="n">
        <v>132.2</v>
      </c>
      <c r="I28" s="306"/>
      <c r="J28" s="306"/>
      <c r="K28" s="319"/>
      <c r="L28" s="375"/>
      <c r="N28" s="173"/>
      <c r="O28" s="214"/>
      <c r="P28" s="192"/>
      <c r="Q28" s="152"/>
      <c r="R28" s="152"/>
      <c r="S28" s="152"/>
      <c r="T28" s="152"/>
      <c r="U28" s="152"/>
      <c r="V28" s="192"/>
      <c r="W28" s="152"/>
      <c r="X28" s="152"/>
      <c r="Y28" s="152"/>
      <c r="Z28" s="152"/>
      <c r="AA28" s="152"/>
    </row>
    <row r="29" customFormat="false" ht="13.2" hidden="false" customHeight="false" outlineLevel="0" collapsed="false">
      <c r="A29" s="316" t="s">
        <v>312</v>
      </c>
      <c r="B29" s="315" t="n">
        <v>2.5</v>
      </c>
      <c r="C29" s="299" t="n">
        <v>48.843</v>
      </c>
      <c r="D29" s="306"/>
      <c r="E29" s="306"/>
      <c r="F29" s="299"/>
      <c r="G29" s="306"/>
      <c r="H29" s="299" t="n">
        <v>120.6</v>
      </c>
      <c r="I29" s="306"/>
      <c r="J29" s="306"/>
      <c r="K29" s="319"/>
      <c r="L29" s="375"/>
      <c r="N29" s="173"/>
      <c r="O29" s="214"/>
      <c r="P29" s="192"/>
      <c r="Q29" s="152"/>
      <c r="R29" s="152"/>
      <c r="S29" s="152"/>
      <c r="T29" s="152"/>
      <c r="U29" s="152"/>
      <c r="V29" s="192"/>
      <c r="W29" s="152"/>
      <c r="X29" s="152"/>
      <c r="Y29" s="152"/>
      <c r="Z29" s="152"/>
      <c r="AA29" s="152"/>
    </row>
    <row r="30" customFormat="false" ht="13.2" hidden="false" customHeight="false" outlineLevel="0" collapsed="false">
      <c r="A30" s="316" t="s">
        <v>312</v>
      </c>
      <c r="B30" s="315" t="n">
        <v>5</v>
      </c>
      <c r="C30" s="299" t="n">
        <v>69.255</v>
      </c>
      <c r="D30" s="306"/>
      <c r="E30" s="306"/>
      <c r="F30" s="299"/>
      <c r="G30" s="306"/>
      <c r="H30" s="299" t="n">
        <v>171</v>
      </c>
      <c r="I30" s="306"/>
      <c r="J30" s="306"/>
      <c r="K30" s="319"/>
      <c r="L30" s="375"/>
      <c r="N30" s="173"/>
      <c r="O30" s="214"/>
      <c r="P30" s="192"/>
      <c r="Q30" s="152"/>
      <c r="R30" s="152"/>
      <c r="S30" s="152"/>
      <c r="T30" s="152"/>
      <c r="U30" s="152"/>
      <c r="V30" s="192"/>
      <c r="W30" s="152"/>
      <c r="X30" s="152"/>
      <c r="Y30" s="152"/>
      <c r="Z30" s="152"/>
      <c r="AA30" s="152"/>
    </row>
    <row r="31" customFormat="false" ht="13.8" hidden="false" customHeight="false" outlineLevel="0" collapsed="false">
      <c r="A31" s="328" t="s">
        <v>152</v>
      </c>
      <c r="B31" s="423" t="n">
        <v>0.003</v>
      </c>
      <c r="C31" s="438" t="n">
        <v>34.8</v>
      </c>
      <c r="D31" s="438" t="n">
        <v>40</v>
      </c>
      <c r="E31" s="438"/>
      <c r="F31" s="438" t="n">
        <v>37.4</v>
      </c>
      <c r="G31" s="449"/>
      <c r="H31" s="438" t="n">
        <v>85.9259259259259</v>
      </c>
      <c r="I31" s="438" t="n">
        <v>103.359173126615</v>
      </c>
      <c r="J31" s="449"/>
      <c r="K31" s="331" t="n">
        <v>94.6425495262704</v>
      </c>
      <c r="L31" s="439" t="n">
        <v>12.3271673137086</v>
      </c>
      <c r="N31" s="173"/>
      <c r="O31" s="214"/>
      <c r="P31" s="192"/>
      <c r="Q31" s="152"/>
      <c r="R31" s="152"/>
      <c r="S31" s="152"/>
      <c r="T31" s="152"/>
      <c r="U31" s="152"/>
      <c r="V31" s="192"/>
      <c r="W31" s="152"/>
      <c r="X31" s="152"/>
      <c r="Y31" s="152"/>
      <c r="Z31" s="152"/>
      <c r="AA31" s="152"/>
    </row>
    <row r="32" customFormat="false" ht="13.8" hidden="false" customHeight="false" outlineLevel="0" collapsed="false"/>
    <row r="33" customFormat="false" ht="13.8" hidden="false" customHeight="true" outlineLevel="0" collapsed="false">
      <c r="A33" s="286" t="s">
        <v>297</v>
      </c>
      <c r="B33" s="286"/>
      <c r="C33" s="286"/>
      <c r="D33" s="286"/>
      <c r="E33" s="286"/>
      <c r="F33" s="286"/>
      <c r="G33" s="286"/>
      <c r="H33" s="286"/>
      <c r="I33" s="286"/>
      <c r="J33" s="286"/>
      <c r="K33" s="286"/>
      <c r="L33" s="286"/>
    </row>
    <row r="34" customFormat="false" ht="40.2" hidden="false" customHeight="false" outlineLevel="0" collapsed="false">
      <c r="A34" s="578" t="s">
        <v>276</v>
      </c>
      <c r="B34" s="288" t="s">
        <v>277</v>
      </c>
      <c r="C34" s="288" t="s">
        <v>178</v>
      </c>
      <c r="D34" s="288" t="s">
        <v>179</v>
      </c>
      <c r="E34" s="288" t="s">
        <v>180</v>
      </c>
      <c r="F34" s="288" t="s">
        <v>147</v>
      </c>
      <c r="G34" s="289" t="s">
        <v>148</v>
      </c>
      <c r="H34" s="289" t="s">
        <v>181</v>
      </c>
      <c r="I34" s="289" t="s">
        <v>182</v>
      </c>
      <c r="J34" s="289" t="s">
        <v>183</v>
      </c>
      <c r="K34" s="289" t="s">
        <v>146</v>
      </c>
      <c r="L34" s="368" t="s">
        <v>172</v>
      </c>
      <c r="N34" s="30"/>
      <c r="O34" s="30"/>
      <c r="P34" s="30"/>
      <c r="Q34" s="30"/>
      <c r="R34" s="30"/>
      <c r="S34" s="30"/>
      <c r="T34" s="30"/>
      <c r="U34" s="30"/>
      <c r="V34" s="30"/>
      <c r="W34" s="30"/>
      <c r="X34" s="209"/>
      <c r="Y34" s="209"/>
    </row>
    <row r="35" customFormat="false" ht="13.2" hidden="false" customHeight="false" outlineLevel="0" collapsed="false">
      <c r="A35" s="431" t="s">
        <v>130</v>
      </c>
      <c r="B35" s="534" t="n">
        <v>0</v>
      </c>
      <c r="C35" s="369" t="n">
        <v>5</v>
      </c>
      <c r="D35" s="369" t="n">
        <v>2000</v>
      </c>
      <c r="E35" s="369"/>
      <c r="F35" s="369" t="n">
        <v>5</v>
      </c>
      <c r="G35" s="369" t="n">
        <v>2000</v>
      </c>
      <c r="H35" s="293" t="n">
        <v>0.2</v>
      </c>
      <c r="I35" s="293" t="n">
        <v>0.3</v>
      </c>
      <c r="J35" s="593"/>
      <c r="K35" s="293" t="n">
        <v>0.25</v>
      </c>
      <c r="L35" s="371" t="n">
        <v>0.0707106781186548</v>
      </c>
      <c r="N35" s="173"/>
      <c r="O35" s="214"/>
      <c r="P35" s="221"/>
      <c r="Q35" s="221"/>
      <c r="R35" s="221"/>
      <c r="S35" s="221"/>
      <c r="T35" s="221"/>
      <c r="U35" s="219"/>
      <c r="V35" s="219"/>
      <c r="W35" s="219"/>
      <c r="X35" s="190"/>
      <c r="Y35" s="190"/>
    </row>
    <row r="36" customFormat="false" ht="13.2" hidden="false" customHeight="false" outlineLevel="0" collapsed="false">
      <c r="A36" s="316" t="s">
        <v>312</v>
      </c>
      <c r="B36" s="315" t="n">
        <v>0.0098</v>
      </c>
      <c r="C36" s="373" t="n">
        <v>4</v>
      </c>
      <c r="D36" s="373" t="n">
        <v>1000</v>
      </c>
      <c r="E36" s="373"/>
      <c r="F36" s="373" t="n">
        <v>4</v>
      </c>
      <c r="G36" s="373" t="n">
        <v>1000</v>
      </c>
      <c r="H36" s="306" t="n">
        <v>0.4</v>
      </c>
      <c r="I36" s="306"/>
      <c r="J36" s="306"/>
      <c r="K36" s="299"/>
      <c r="L36" s="375"/>
      <c r="N36" s="190"/>
      <c r="O36" s="190"/>
      <c r="P36" s="221"/>
      <c r="Q36" s="221"/>
      <c r="R36" s="221"/>
      <c r="S36" s="221"/>
      <c r="T36" s="221"/>
      <c r="U36" s="219"/>
      <c r="V36" s="219"/>
      <c r="W36" s="219"/>
      <c r="X36" s="190"/>
      <c r="Y36" s="190"/>
    </row>
    <row r="37" customFormat="false" ht="13.2" hidden="false" customHeight="false" outlineLevel="0" collapsed="false">
      <c r="A37" s="316" t="s">
        <v>312</v>
      </c>
      <c r="B37" s="315" t="n">
        <v>0.0195</v>
      </c>
      <c r="C37" s="373" t="n">
        <v>4</v>
      </c>
      <c r="D37" s="373" t="n">
        <v>1000</v>
      </c>
      <c r="E37" s="373"/>
      <c r="F37" s="373" t="n">
        <v>4</v>
      </c>
      <c r="G37" s="373" t="n">
        <v>1000</v>
      </c>
      <c r="H37" s="306" t="n">
        <v>0.4</v>
      </c>
      <c r="I37" s="306"/>
      <c r="J37" s="306"/>
      <c r="K37" s="299"/>
      <c r="L37" s="375"/>
      <c r="N37" s="173"/>
      <c r="O37" s="214"/>
      <c r="P37" s="221"/>
      <c r="Q37" s="221"/>
      <c r="R37" s="221"/>
      <c r="S37" s="221"/>
      <c r="T37" s="221"/>
      <c r="U37" s="219"/>
      <c r="V37" s="219"/>
      <c r="W37" s="219"/>
      <c r="X37" s="190"/>
      <c r="Y37" s="190"/>
    </row>
    <row r="38" customFormat="false" ht="13.2" hidden="false" customHeight="false" outlineLevel="0" collapsed="false">
      <c r="A38" s="316" t="s">
        <v>312</v>
      </c>
      <c r="B38" s="315" t="n">
        <v>0.0391</v>
      </c>
      <c r="C38" s="373" t="n">
        <v>0</v>
      </c>
      <c r="D38" s="373" t="n">
        <v>1000</v>
      </c>
      <c r="E38" s="373"/>
      <c r="F38" s="373" t="n">
        <v>0</v>
      </c>
      <c r="G38" s="373" t="n">
        <v>1000</v>
      </c>
      <c r="H38" s="306" t="n">
        <v>0</v>
      </c>
      <c r="I38" s="306"/>
      <c r="J38" s="306"/>
      <c r="K38" s="299"/>
      <c r="L38" s="375"/>
      <c r="N38" s="173"/>
      <c r="O38" s="214"/>
      <c r="P38" s="221"/>
      <c r="Q38" s="221"/>
      <c r="R38" s="221"/>
      <c r="S38" s="221"/>
      <c r="T38" s="221"/>
      <c r="U38" s="219"/>
      <c r="V38" s="219"/>
      <c r="W38" s="219"/>
      <c r="X38" s="190"/>
      <c r="Y38" s="190"/>
    </row>
    <row r="39" customFormat="false" ht="13.2" hidden="false" customHeight="false" outlineLevel="0" collapsed="false">
      <c r="A39" s="316" t="s">
        <v>312</v>
      </c>
      <c r="B39" s="500" t="n">
        <v>0.0781</v>
      </c>
      <c r="C39" s="377" t="n">
        <v>2</v>
      </c>
      <c r="D39" s="377" t="n">
        <v>1000</v>
      </c>
      <c r="E39" s="377"/>
      <c r="F39" s="377" t="n">
        <v>2</v>
      </c>
      <c r="G39" s="377" t="n">
        <v>1000</v>
      </c>
      <c r="H39" s="314" t="n">
        <v>0.2</v>
      </c>
      <c r="I39" s="314"/>
      <c r="J39" s="314"/>
      <c r="K39" s="300"/>
      <c r="L39" s="318"/>
      <c r="N39" s="173"/>
      <c r="O39" s="214"/>
      <c r="P39" s="221"/>
      <c r="Q39" s="221"/>
      <c r="R39" s="221"/>
      <c r="S39" s="221"/>
      <c r="T39" s="221"/>
      <c r="U39" s="190"/>
      <c r="V39" s="190"/>
      <c r="W39" s="190"/>
      <c r="X39" s="190"/>
      <c r="Y39" s="190"/>
    </row>
    <row r="40" customFormat="false" ht="13.2" hidden="false" customHeight="false" outlineLevel="0" collapsed="false">
      <c r="A40" s="316" t="s">
        <v>312</v>
      </c>
      <c r="B40" s="315" t="n">
        <v>0.1563</v>
      </c>
      <c r="C40" s="373" t="n">
        <v>2</v>
      </c>
      <c r="D40" s="373" t="n">
        <v>1000</v>
      </c>
      <c r="E40" s="373"/>
      <c r="F40" s="373" t="n">
        <v>2</v>
      </c>
      <c r="G40" s="373" t="n">
        <v>1000</v>
      </c>
      <c r="H40" s="306" t="n">
        <v>0.2</v>
      </c>
      <c r="I40" s="306"/>
      <c r="J40" s="306"/>
      <c r="K40" s="299"/>
      <c r="L40" s="375"/>
      <c r="N40" s="173"/>
      <c r="O40" s="214"/>
      <c r="P40" s="219"/>
      <c r="Q40" s="219"/>
      <c r="R40" s="219"/>
      <c r="S40" s="221"/>
      <c r="T40" s="221"/>
      <c r="U40" s="219"/>
      <c r="V40" s="219"/>
      <c r="W40" s="219"/>
      <c r="X40" s="190"/>
      <c r="Y40" s="190"/>
    </row>
    <row r="41" customFormat="false" ht="13.2" hidden="false" customHeight="false" outlineLevel="0" collapsed="false">
      <c r="A41" s="316" t="s">
        <v>312</v>
      </c>
      <c r="B41" s="315" t="n">
        <v>0.3125</v>
      </c>
      <c r="C41" s="373" t="n">
        <v>4</v>
      </c>
      <c r="D41" s="373" t="n">
        <v>1000</v>
      </c>
      <c r="E41" s="373"/>
      <c r="F41" s="373" t="n">
        <v>4</v>
      </c>
      <c r="G41" s="373" t="n">
        <v>1000</v>
      </c>
      <c r="H41" s="306" t="n">
        <v>0.4</v>
      </c>
      <c r="I41" s="306"/>
      <c r="J41" s="306"/>
      <c r="K41" s="299"/>
      <c r="L41" s="375"/>
      <c r="N41" s="173"/>
      <c r="O41" s="214"/>
      <c r="P41" s="219"/>
      <c r="Q41" s="219"/>
      <c r="R41" s="219"/>
      <c r="S41" s="221"/>
      <c r="T41" s="221"/>
      <c r="U41" s="219"/>
      <c r="V41" s="219"/>
      <c r="W41" s="219"/>
      <c r="X41" s="190"/>
      <c r="Y41" s="190"/>
    </row>
    <row r="42" customFormat="false" ht="13.2" hidden="false" customHeight="false" outlineLevel="0" collapsed="false">
      <c r="A42" s="316" t="s">
        <v>312</v>
      </c>
      <c r="B42" s="315" t="n">
        <v>0.625</v>
      </c>
      <c r="C42" s="373" t="n">
        <v>2</v>
      </c>
      <c r="D42" s="373" t="n">
        <v>1000</v>
      </c>
      <c r="E42" s="373"/>
      <c r="F42" s="373" t="n">
        <v>2</v>
      </c>
      <c r="G42" s="373" t="n">
        <v>1000</v>
      </c>
      <c r="H42" s="306" t="n">
        <v>0.2</v>
      </c>
      <c r="I42" s="306"/>
      <c r="J42" s="306"/>
      <c r="K42" s="299"/>
      <c r="L42" s="375"/>
      <c r="N42" s="173"/>
      <c r="O42" s="214"/>
      <c r="P42" s="219"/>
      <c r="Q42" s="219"/>
      <c r="R42" s="219"/>
      <c r="S42" s="221"/>
      <c r="T42" s="221"/>
      <c r="U42" s="219"/>
      <c r="V42" s="219"/>
      <c r="W42" s="219"/>
      <c r="X42" s="190"/>
      <c r="Y42" s="190"/>
    </row>
    <row r="43" customFormat="false" ht="13.2" hidden="false" customHeight="false" outlineLevel="0" collapsed="false">
      <c r="A43" s="316" t="s">
        <v>312</v>
      </c>
      <c r="B43" s="315" t="n">
        <v>1.25</v>
      </c>
      <c r="C43" s="373" t="n">
        <v>6</v>
      </c>
      <c r="D43" s="373" t="n">
        <v>1000</v>
      </c>
      <c r="E43" s="373"/>
      <c r="F43" s="373" t="n">
        <v>6</v>
      </c>
      <c r="G43" s="373" t="n">
        <v>1000</v>
      </c>
      <c r="H43" s="306" t="n">
        <v>0.6</v>
      </c>
      <c r="I43" s="306"/>
      <c r="J43" s="306"/>
      <c r="K43" s="299"/>
      <c r="L43" s="375"/>
      <c r="N43" s="173"/>
      <c r="O43" s="214"/>
      <c r="P43" s="219"/>
      <c r="Q43" s="219"/>
      <c r="R43" s="219"/>
      <c r="S43" s="221"/>
      <c r="T43" s="221"/>
      <c r="U43" s="219"/>
      <c r="V43" s="219"/>
      <c r="W43" s="219"/>
      <c r="X43" s="190"/>
      <c r="Y43" s="190"/>
    </row>
    <row r="44" customFormat="false" ht="13.2" hidden="false" customHeight="false" outlineLevel="0" collapsed="false">
      <c r="A44" s="316" t="s">
        <v>312</v>
      </c>
      <c r="B44" s="315" t="n">
        <v>2.5</v>
      </c>
      <c r="C44" s="373" t="n">
        <v>0</v>
      </c>
      <c r="D44" s="373" t="n">
        <v>1000</v>
      </c>
      <c r="E44" s="373"/>
      <c r="F44" s="373" t="n">
        <v>0</v>
      </c>
      <c r="G44" s="373" t="n">
        <v>1000</v>
      </c>
      <c r="H44" s="306" t="n">
        <v>0</v>
      </c>
      <c r="I44" s="306"/>
      <c r="J44" s="306"/>
      <c r="K44" s="299"/>
      <c r="L44" s="375"/>
      <c r="N44" s="173"/>
      <c r="O44" s="214"/>
      <c r="P44" s="219"/>
      <c r="Q44" s="219"/>
      <c r="R44" s="219"/>
      <c r="S44" s="221"/>
      <c r="T44" s="221"/>
      <c r="U44" s="219"/>
      <c r="V44" s="219"/>
      <c r="W44" s="219"/>
      <c r="X44" s="190"/>
      <c r="Y44" s="190"/>
    </row>
    <row r="45" customFormat="false" ht="13.2" hidden="false" customHeight="false" outlineLevel="0" collapsed="false">
      <c r="A45" s="316" t="s">
        <v>312</v>
      </c>
      <c r="B45" s="315" t="n">
        <v>5</v>
      </c>
      <c r="C45" s="373" t="n">
        <v>2</v>
      </c>
      <c r="D45" s="373" t="n">
        <v>1000</v>
      </c>
      <c r="E45" s="373"/>
      <c r="F45" s="373" t="n">
        <v>2</v>
      </c>
      <c r="G45" s="373" t="n">
        <v>1000</v>
      </c>
      <c r="H45" s="306" t="n">
        <v>0.2</v>
      </c>
      <c r="I45" s="306"/>
      <c r="J45" s="306"/>
      <c r="K45" s="299"/>
      <c r="L45" s="375"/>
      <c r="N45" s="173"/>
      <c r="O45" s="214"/>
      <c r="P45" s="219"/>
      <c r="Q45" s="219"/>
      <c r="R45" s="219"/>
      <c r="S45" s="221"/>
      <c r="T45" s="221"/>
      <c r="U45" s="219"/>
      <c r="V45" s="219"/>
      <c r="W45" s="219"/>
      <c r="X45" s="190"/>
      <c r="Y45" s="190"/>
    </row>
    <row r="46" customFormat="false" ht="13.8" hidden="false" customHeight="false" outlineLevel="0" collapsed="false">
      <c r="A46" s="328" t="s">
        <v>152</v>
      </c>
      <c r="B46" s="423" t="n">
        <v>0.003</v>
      </c>
      <c r="C46" s="447" t="n">
        <v>48</v>
      </c>
      <c r="D46" s="447" t="n">
        <v>2000</v>
      </c>
      <c r="E46" s="447"/>
      <c r="F46" s="447" t="n">
        <v>48</v>
      </c>
      <c r="G46" s="447" t="n">
        <v>2000</v>
      </c>
      <c r="H46" s="438" t="n">
        <v>2.1</v>
      </c>
      <c r="I46" s="438" t="n">
        <v>2.7</v>
      </c>
      <c r="J46" s="449"/>
      <c r="K46" s="438" t="n">
        <v>2.4</v>
      </c>
      <c r="L46" s="439" t="n">
        <v>0.424264068711926</v>
      </c>
      <c r="N46" s="173"/>
      <c r="O46" s="214"/>
      <c r="P46" s="219"/>
      <c r="Q46" s="219"/>
      <c r="R46" s="219"/>
      <c r="S46" s="221"/>
      <c r="T46" s="221"/>
      <c r="U46" s="219"/>
      <c r="V46" s="219"/>
      <c r="W46" s="219"/>
      <c r="X46" s="190"/>
      <c r="Y46" s="190"/>
    </row>
    <row r="47" customFormat="false" ht="13.8" hidden="false" customHeight="false" outlineLevel="0" collapsed="false"/>
    <row r="48" customFormat="false" ht="13.8" hidden="false" customHeight="false" outlineLevel="0" collapsed="false">
      <c r="A48" s="286" t="s">
        <v>297</v>
      </c>
      <c r="B48" s="286"/>
      <c r="C48" s="286"/>
      <c r="D48" s="286"/>
      <c r="E48" s="286"/>
      <c r="F48" s="286"/>
      <c r="G48" s="286"/>
      <c r="H48" s="286"/>
      <c r="I48" s="286"/>
      <c r="J48" s="286"/>
      <c r="K48" s="286"/>
      <c r="L48" s="286"/>
    </row>
    <row r="49" customFormat="false" ht="93" hidden="false" customHeight="false" outlineLevel="0" collapsed="false">
      <c r="A49" s="578" t="s">
        <v>276</v>
      </c>
      <c r="B49" s="288" t="s">
        <v>277</v>
      </c>
      <c r="C49" s="380" t="s">
        <v>184</v>
      </c>
      <c r="D49" s="380" t="s">
        <v>185</v>
      </c>
      <c r="E49" s="380" t="s">
        <v>186</v>
      </c>
      <c r="F49" s="380" t="s">
        <v>187</v>
      </c>
      <c r="G49" s="288" t="s">
        <v>188</v>
      </c>
      <c r="H49" s="288" t="s">
        <v>189</v>
      </c>
      <c r="I49" s="288" t="s">
        <v>190</v>
      </c>
      <c r="J49" s="288" t="s">
        <v>191</v>
      </c>
      <c r="K49" s="288" t="s">
        <v>144</v>
      </c>
      <c r="L49" s="264" t="s">
        <v>145</v>
      </c>
    </row>
    <row r="50" customFormat="false" ht="13.2" hidden="false" customHeight="false" outlineLevel="0" collapsed="false">
      <c r="A50" s="431" t="s">
        <v>130</v>
      </c>
      <c r="B50" s="534" t="n">
        <v>0</v>
      </c>
      <c r="C50" s="293" t="n">
        <v>4.152</v>
      </c>
      <c r="D50" s="293" t="n">
        <v>3.144</v>
      </c>
      <c r="E50" s="593"/>
      <c r="F50" s="381" t="n">
        <v>3.648</v>
      </c>
      <c r="G50" s="432" t="n">
        <v>0.71276363543604</v>
      </c>
      <c r="H50" s="293" t="n">
        <v>113.815789473684</v>
      </c>
      <c r="I50" s="293" t="n">
        <v>86.1842105263158</v>
      </c>
      <c r="J50" s="593"/>
      <c r="K50" s="293" t="n">
        <v>100</v>
      </c>
      <c r="L50" s="643"/>
      <c r="N50" s="226"/>
      <c r="O50" s="226"/>
      <c r="P50" s="226"/>
      <c r="Q50" s="569"/>
      <c r="R50" s="226"/>
      <c r="S50" s="226"/>
      <c r="T50" s="226"/>
      <c r="U50" s="226"/>
      <c r="V50" s="226"/>
      <c r="W50" s="226"/>
    </row>
    <row r="51" customFormat="false" ht="13.2" hidden="false" customHeight="false" outlineLevel="0" collapsed="false">
      <c r="A51" s="316" t="s">
        <v>312</v>
      </c>
      <c r="B51" s="315" t="n">
        <v>0.0098</v>
      </c>
      <c r="C51" s="299" t="n">
        <v>2.688</v>
      </c>
      <c r="D51" s="306"/>
      <c r="E51" s="306"/>
      <c r="F51" s="383"/>
      <c r="G51" s="306"/>
      <c r="H51" s="299" t="n">
        <v>73.6842105263158</v>
      </c>
      <c r="I51" s="306"/>
      <c r="J51" s="306"/>
      <c r="K51" s="299"/>
      <c r="L51" s="570"/>
      <c r="N51" s="226"/>
      <c r="O51" s="226"/>
      <c r="P51" s="226"/>
      <c r="Q51" s="569"/>
      <c r="R51" s="226"/>
      <c r="S51" s="226"/>
      <c r="T51" s="226"/>
      <c r="U51" s="226"/>
      <c r="V51" s="226"/>
      <c r="W51" s="226"/>
    </row>
    <row r="52" customFormat="false" ht="13.2" hidden="false" customHeight="false" outlineLevel="0" collapsed="false">
      <c r="A52" s="316" t="s">
        <v>312</v>
      </c>
      <c r="B52" s="315" t="n">
        <v>0.0195</v>
      </c>
      <c r="C52" s="299" t="n">
        <v>3.696</v>
      </c>
      <c r="D52" s="306"/>
      <c r="E52" s="306"/>
      <c r="F52" s="383"/>
      <c r="G52" s="306"/>
      <c r="H52" s="299" t="n">
        <v>101.315789473684</v>
      </c>
      <c r="I52" s="306"/>
      <c r="J52" s="306"/>
      <c r="K52" s="299"/>
      <c r="L52" s="570"/>
      <c r="N52" s="226"/>
      <c r="O52" s="226"/>
      <c r="P52" s="226"/>
      <c r="Q52" s="569"/>
      <c r="R52" s="226"/>
      <c r="S52" s="226"/>
      <c r="T52" s="226"/>
      <c r="U52" s="226"/>
      <c r="V52" s="226"/>
      <c r="W52" s="226"/>
    </row>
    <row r="53" customFormat="false" ht="13.2" hidden="false" customHeight="false" outlineLevel="0" collapsed="false">
      <c r="A53" s="316" t="s">
        <v>312</v>
      </c>
      <c r="B53" s="315" t="n">
        <v>0.0391</v>
      </c>
      <c r="C53" s="299" t="n">
        <v>3.84</v>
      </c>
      <c r="D53" s="306"/>
      <c r="E53" s="306"/>
      <c r="F53" s="383"/>
      <c r="G53" s="306"/>
      <c r="H53" s="299" t="n">
        <v>105.263157894737</v>
      </c>
      <c r="I53" s="306"/>
      <c r="J53" s="306"/>
      <c r="K53" s="299"/>
      <c r="L53" s="570"/>
      <c r="N53" s="226"/>
      <c r="O53" s="226"/>
      <c r="P53" s="226"/>
      <c r="Q53" s="569"/>
      <c r="R53" s="226"/>
      <c r="S53" s="226"/>
      <c r="T53" s="226"/>
      <c r="U53" s="226"/>
      <c r="V53" s="226"/>
      <c r="W53" s="226"/>
    </row>
    <row r="54" customFormat="false" ht="13.2" hidden="false" customHeight="false" outlineLevel="0" collapsed="false">
      <c r="A54" s="316" t="s">
        <v>312</v>
      </c>
      <c r="B54" s="500" t="n">
        <v>0.0781</v>
      </c>
      <c r="C54" s="299" t="n">
        <v>3.84</v>
      </c>
      <c r="D54" s="306"/>
      <c r="E54" s="306"/>
      <c r="F54" s="383"/>
      <c r="G54" s="306"/>
      <c r="H54" s="299" t="n">
        <v>105.263157894737</v>
      </c>
      <c r="I54" s="306"/>
      <c r="J54" s="306"/>
      <c r="K54" s="299"/>
      <c r="L54" s="570"/>
      <c r="N54" s="226"/>
      <c r="O54" s="226"/>
      <c r="P54" s="226"/>
      <c r="Q54" s="569"/>
      <c r="R54" s="226"/>
      <c r="S54" s="226"/>
      <c r="T54" s="226"/>
      <c r="U54" s="226"/>
      <c r="V54" s="226"/>
      <c r="W54" s="226"/>
    </row>
    <row r="55" customFormat="false" ht="13.2" hidden="false" customHeight="false" outlineLevel="0" collapsed="false">
      <c r="A55" s="316" t="s">
        <v>312</v>
      </c>
      <c r="B55" s="315" t="n">
        <v>0.1563</v>
      </c>
      <c r="C55" s="299" t="n">
        <v>4.392</v>
      </c>
      <c r="D55" s="306"/>
      <c r="E55" s="306"/>
      <c r="F55" s="383"/>
      <c r="G55" s="306"/>
      <c r="H55" s="299" t="n">
        <v>120.394736842105</v>
      </c>
      <c r="I55" s="306"/>
      <c r="J55" s="306"/>
      <c r="K55" s="299"/>
      <c r="L55" s="570"/>
      <c r="N55" s="226"/>
      <c r="O55" s="226"/>
      <c r="P55" s="226"/>
      <c r="Q55" s="569"/>
      <c r="R55" s="226"/>
      <c r="S55" s="226"/>
      <c r="T55" s="226"/>
      <c r="U55" s="226"/>
      <c r="V55" s="226"/>
      <c r="W55" s="226"/>
    </row>
    <row r="56" customFormat="false" ht="13.2" hidden="false" customHeight="false" outlineLevel="0" collapsed="false">
      <c r="A56" s="316" t="s">
        <v>312</v>
      </c>
      <c r="B56" s="315" t="n">
        <v>0.3125</v>
      </c>
      <c r="C56" s="299" t="n">
        <v>3.528</v>
      </c>
      <c r="D56" s="306"/>
      <c r="E56" s="306"/>
      <c r="F56" s="383"/>
      <c r="G56" s="306"/>
      <c r="H56" s="299" t="n">
        <v>96.7105263157895</v>
      </c>
      <c r="I56" s="306"/>
      <c r="J56" s="306"/>
      <c r="K56" s="299"/>
      <c r="L56" s="570"/>
      <c r="N56" s="226"/>
      <c r="O56" s="226"/>
      <c r="P56" s="226"/>
      <c r="Q56" s="569"/>
      <c r="R56" s="226"/>
      <c r="S56" s="226"/>
      <c r="T56" s="226"/>
      <c r="U56" s="226"/>
      <c r="V56" s="226"/>
      <c r="W56" s="226"/>
    </row>
    <row r="57" customFormat="false" ht="13.2" hidden="false" customHeight="false" outlineLevel="0" collapsed="false">
      <c r="A57" s="316" t="s">
        <v>312</v>
      </c>
      <c r="B57" s="315" t="n">
        <v>0.625</v>
      </c>
      <c r="C57" s="299" t="n">
        <v>3</v>
      </c>
      <c r="D57" s="306"/>
      <c r="E57" s="306"/>
      <c r="F57" s="383"/>
      <c r="G57" s="306"/>
      <c r="H57" s="299" t="n">
        <v>82.2368421052632</v>
      </c>
      <c r="I57" s="306"/>
      <c r="J57" s="306"/>
      <c r="K57" s="299"/>
      <c r="L57" s="570"/>
      <c r="N57" s="226"/>
      <c r="O57" s="226"/>
      <c r="P57" s="226"/>
      <c r="Q57" s="569"/>
      <c r="R57" s="226"/>
      <c r="S57" s="226"/>
      <c r="T57" s="226"/>
      <c r="U57" s="226"/>
      <c r="V57" s="226"/>
      <c r="W57" s="226"/>
    </row>
    <row r="58" customFormat="false" ht="13.2" hidden="false" customHeight="false" outlineLevel="0" collapsed="false">
      <c r="A58" s="316" t="s">
        <v>312</v>
      </c>
      <c r="B58" s="315" t="n">
        <v>1.25</v>
      </c>
      <c r="C58" s="299" t="n">
        <v>3</v>
      </c>
      <c r="D58" s="306"/>
      <c r="E58" s="306"/>
      <c r="F58" s="383"/>
      <c r="G58" s="306"/>
      <c r="H58" s="299" t="n">
        <v>82.2368421052632</v>
      </c>
      <c r="I58" s="306"/>
      <c r="J58" s="306"/>
      <c r="K58" s="299"/>
      <c r="L58" s="570"/>
      <c r="N58" s="226"/>
      <c r="O58" s="226"/>
      <c r="P58" s="226"/>
      <c r="Q58" s="569"/>
      <c r="R58" s="226"/>
      <c r="S58" s="226"/>
      <c r="T58" s="226"/>
      <c r="U58" s="226"/>
      <c r="V58" s="226"/>
      <c r="W58" s="226"/>
    </row>
    <row r="59" customFormat="false" ht="13.2" hidden="false" customHeight="false" outlineLevel="0" collapsed="false">
      <c r="A59" s="316" t="s">
        <v>312</v>
      </c>
      <c r="B59" s="315" t="n">
        <v>2.5</v>
      </c>
      <c r="C59" s="299" t="n">
        <v>2.928</v>
      </c>
      <c r="D59" s="306"/>
      <c r="E59" s="306"/>
      <c r="F59" s="383"/>
      <c r="G59" s="306"/>
      <c r="H59" s="299" t="n">
        <v>80.2631578947368</v>
      </c>
      <c r="I59" s="306"/>
      <c r="J59" s="306"/>
      <c r="K59" s="299"/>
      <c r="L59" s="570"/>
      <c r="N59" s="226"/>
      <c r="O59" s="226"/>
      <c r="P59" s="226"/>
      <c r="Q59" s="569"/>
      <c r="R59" s="226"/>
      <c r="S59" s="226"/>
      <c r="T59" s="226"/>
      <c r="U59" s="226"/>
      <c r="V59" s="226"/>
      <c r="W59" s="226"/>
    </row>
    <row r="60" customFormat="false" ht="13.2" hidden="false" customHeight="false" outlineLevel="0" collapsed="false">
      <c r="A60" s="316" t="s">
        <v>312</v>
      </c>
      <c r="B60" s="315" t="n">
        <v>5</v>
      </c>
      <c r="C60" s="299" t="n">
        <v>3.072</v>
      </c>
      <c r="D60" s="306"/>
      <c r="E60" s="306"/>
      <c r="F60" s="383"/>
      <c r="G60" s="306"/>
      <c r="H60" s="299" t="n">
        <v>84.2105263157895</v>
      </c>
      <c r="I60" s="306"/>
      <c r="J60" s="306"/>
      <c r="K60" s="299" t="n">
        <v>84.2105263157895</v>
      </c>
      <c r="L60" s="570"/>
      <c r="N60" s="226"/>
      <c r="O60" s="226"/>
      <c r="P60" s="226"/>
      <c r="Q60" s="569"/>
      <c r="R60" s="226"/>
      <c r="S60" s="226"/>
      <c r="T60" s="226"/>
      <c r="U60" s="226"/>
      <c r="V60" s="226"/>
      <c r="W60" s="226"/>
    </row>
    <row r="61" customFormat="false" ht="13.8" hidden="false" customHeight="false" outlineLevel="0" collapsed="false">
      <c r="A61" s="328" t="s">
        <v>152</v>
      </c>
      <c r="B61" s="423" t="n">
        <v>0.003</v>
      </c>
      <c r="C61" s="438" t="n">
        <v>5.16</v>
      </c>
      <c r="D61" s="438" t="n">
        <v>2.3088</v>
      </c>
      <c r="E61" s="449"/>
      <c r="F61" s="454" t="n">
        <v>3.7344</v>
      </c>
      <c r="G61" s="592" t="n">
        <v>2.01610285451909</v>
      </c>
      <c r="H61" s="438" t="n">
        <v>141.447368421053</v>
      </c>
      <c r="I61" s="438" t="n">
        <v>73.4000953743443</v>
      </c>
      <c r="J61" s="449"/>
      <c r="K61" s="438" t="n">
        <v>107.423731897698</v>
      </c>
      <c r="L61" s="594"/>
      <c r="N61" s="226"/>
      <c r="O61" s="226"/>
      <c r="P61" s="226"/>
      <c r="Q61" s="569"/>
      <c r="R61" s="226"/>
      <c r="S61" s="226"/>
      <c r="T61" s="226"/>
      <c r="U61" s="226"/>
      <c r="V61" s="226"/>
      <c r="W61" s="226"/>
    </row>
    <row r="62" customFormat="false" ht="13.2" hidden="false" customHeight="false" outlineLevel="0" collapsed="false">
      <c r="A62" s="567"/>
      <c r="B62" s="568"/>
      <c r="C62" s="571"/>
      <c r="D62" s="571"/>
      <c r="E62" s="571"/>
      <c r="F62" s="571"/>
      <c r="G62" s="571"/>
      <c r="H62" s="571"/>
      <c r="I62" s="571"/>
      <c r="J62" s="571"/>
      <c r="K62" s="571"/>
      <c r="L62" s="571"/>
      <c r="N62" s="226"/>
      <c r="O62" s="226"/>
      <c r="P62" s="226"/>
      <c r="Q62" s="569"/>
      <c r="R62" s="226"/>
      <c r="S62" s="226"/>
      <c r="T62" s="226"/>
      <c r="U62" s="226"/>
      <c r="V62" s="226"/>
      <c r="W62" s="226"/>
    </row>
    <row r="64" customFormat="false" ht="13.2" hidden="false" customHeight="false" outlineLevel="0" collapsed="false">
      <c r="A64" s="572"/>
      <c r="B64" s="572"/>
      <c r="C64" s="572"/>
      <c r="D64" s="572"/>
      <c r="E64" s="572"/>
      <c r="F64" s="572"/>
      <c r="G64" s="572"/>
      <c r="H64" s="572"/>
      <c r="I64" s="572"/>
      <c r="J64" s="572"/>
      <c r="K64" s="572"/>
      <c r="L64" s="572"/>
      <c r="M64" s="572"/>
      <c r="N64" s="572"/>
      <c r="O64" s="572"/>
    </row>
    <row r="65" customFormat="false" ht="13.8" hidden="false" customHeight="false" outlineLevel="0" collapsed="false"/>
    <row r="66" customFormat="false" ht="13.8" hidden="false" customHeight="false" outlineLevel="0" collapsed="false">
      <c r="A66" s="286" t="s">
        <v>305</v>
      </c>
      <c r="B66" s="286"/>
      <c r="C66" s="286"/>
      <c r="D66" s="286"/>
      <c r="E66" s="286"/>
      <c r="F66" s="286"/>
      <c r="G66" s="286"/>
      <c r="H66" s="286"/>
      <c r="I66" s="286"/>
      <c r="J66" s="286"/>
      <c r="K66" s="286"/>
      <c r="L66" s="286"/>
      <c r="M66" s="286"/>
      <c r="N66" s="286"/>
    </row>
    <row r="67" customFormat="false" ht="66.6" hidden="false" customHeight="false" outlineLevel="0" collapsed="false">
      <c r="A67" s="578" t="s">
        <v>291</v>
      </c>
      <c r="B67" s="288" t="s">
        <v>277</v>
      </c>
      <c r="C67" s="288" t="s">
        <v>278</v>
      </c>
      <c r="D67" s="288" t="s">
        <v>279</v>
      </c>
      <c r="E67" s="288" t="s">
        <v>292</v>
      </c>
      <c r="F67" s="288" t="s">
        <v>281</v>
      </c>
      <c r="G67" s="288" t="s">
        <v>282</v>
      </c>
      <c r="H67" s="288" t="s">
        <v>283</v>
      </c>
      <c r="I67" s="288" t="s">
        <v>284</v>
      </c>
      <c r="J67" s="288" t="s">
        <v>285</v>
      </c>
      <c r="K67" s="288" t="s">
        <v>286</v>
      </c>
      <c r="L67" s="288" t="s">
        <v>166</v>
      </c>
      <c r="M67" s="288" t="s">
        <v>167</v>
      </c>
      <c r="N67" s="264" t="s">
        <v>131</v>
      </c>
    </row>
    <row r="68" customFormat="false" ht="13.2" hidden="false" customHeight="false" outlineLevel="0" collapsed="false">
      <c r="A68" s="604" t="s">
        <v>256</v>
      </c>
      <c r="B68" s="642" t="n">
        <v>0</v>
      </c>
      <c r="C68" s="346" t="n">
        <v>5</v>
      </c>
      <c r="D68" s="347" t="n">
        <v>10</v>
      </c>
      <c r="E68" s="347" t="n">
        <v>5</v>
      </c>
      <c r="F68" s="346" t="n">
        <v>344</v>
      </c>
      <c r="G68" s="347" t="n">
        <v>309</v>
      </c>
      <c r="H68" s="347" t="n">
        <v>337</v>
      </c>
      <c r="I68" s="346" t="n">
        <v>151</v>
      </c>
      <c r="J68" s="346" t="n">
        <v>181</v>
      </c>
      <c r="K68" s="347" t="n">
        <v>158</v>
      </c>
      <c r="L68" s="346" t="n">
        <v>500</v>
      </c>
      <c r="M68" s="346" t="n">
        <v>500</v>
      </c>
      <c r="N68" s="348" t="n">
        <v>500</v>
      </c>
    </row>
    <row r="69" customFormat="false" ht="13.2" hidden="false" customHeight="false" outlineLevel="0" collapsed="false">
      <c r="A69" s="316" t="s">
        <v>128</v>
      </c>
      <c r="B69" s="319" t="n">
        <v>3.95061728395062</v>
      </c>
      <c r="C69" s="317" t="n">
        <v>7</v>
      </c>
      <c r="D69" s="325" t="n">
        <v>6</v>
      </c>
      <c r="E69" s="325" t="n">
        <v>2</v>
      </c>
      <c r="F69" s="317" t="n">
        <v>255</v>
      </c>
      <c r="G69" s="325" t="n">
        <v>265</v>
      </c>
      <c r="H69" s="325" t="n">
        <v>276</v>
      </c>
      <c r="I69" s="317" t="n">
        <v>238</v>
      </c>
      <c r="J69" s="317" t="n">
        <v>229</v>
      </c>
      <c r="K69" s="325" t="n">
        <v>222</v>
      </c>
      <c r="L69" s="317" t="n">
        <v>500</v>
      </c>
      <c r="M69" s="317" t="n">
        <v>500</v>
      </c>
      <c r="N69" s="349" t="n">
        <v>500</v>
      </c>
    </row>
    <row r="70" customFormat="false" ht="13.2" hidden="false" customHeight="false" outlineLevel="0" collapsed="false">
      <c r="A70" s="316" t="s">
        <v>128</v>
      </c>
      <c r="B70" s="322" t="n">
        <v>5.92592592592593</v>
      </c>
      <c r="C70" s="317" t="n">
        <v>1</v>
      </c>
      <c r="D70" s="325" t="n">
        <v>3</v>
      </c>
      <c r="E70" s="325" t="n">
        <v>0</v>
      </c>
      <c r="F70" s="317" t="n">
        <v>313</v>
      </c>
      <c r="G70" s="325" t="n">
        <v>257</v>
      </c>
      <c r="H70" s="325" t="n">
        <v>240</v>
      </c>
      <c r="I70" s="317" t="n">
        <v>186</v>
      </c>
      <c r="J70" s="317" t="n">
        <v>240</v>
      </c>
      <c r="K70" s="325" t="n">
        <v>260</v>
      </c>
      <c r="L70" s="317" t="n">
        <v>500</v>
      </c>
      <c r="M70" s="317" t="n">
        <v>500</v>
      </c>
      <c r="N70" s="349" t="n">
        <v>500</v>
      </c>
    </row>
    <row r="71" customFormat="false" ht="13.2" hidden="false" customHeight="false" outlineLevel="0" collapsed="false">
      <c r="A71" s="316" t="s">
        <v>128</v>
      </c>
      <c r="B71" s="322" t="n">
        <v>8.88888888888889</v>
      </c>
      <c r="C71" s="317" t="n">
        <v>5</v>
      </c>
      <c r="D71" s="325" t="n">
        <v>1</v>
      </c>
      <c r="E71" s="325" t="n">
        <v>1</v>
      </c>
      <c r="F71" s="317" t="n">
        <v>294</v>
      </c>
      <c r="G71" s="325" t="n">
        <v>270</v>
      </c>
      <c r="H71" s="325" t="n">
        <v>262</v>
      </c>
      <c r="I71" s="317" t="n">
        <v>201</v>
      </c>
      <c r="J71" s="317" t="n">
        <v>229</v>
      </c>
      <c r="K71" s="325" t="n">
        <v>237</v>
      </c>
      <c r="L71" s="317" t="n">
        <v>500</v>
      </c>
      <c r="M71" s="317" t="n">
        <v>500</v>
      </c>
      <c r="N71" s="349" t="n">
        <v>500</v>
      </c>
    </row>
    <row r="72" customFormat="false" ht="13.2" hidden="false" customHeight="false" outlineLevel="0" collapsed="false">
      <c r="A72" s="316" t="s">
        <v>128</v>
      </c>
      <c r="B72" s="327" t="n">
        <v>13.3333333333333</v>
      </c>
      <c r="C72" s="317" t="n">
        <v>0</v>
      </c>
      <c r="D72" s="325" t="n">
        <v>0</v>
      </c>
      <c r="E72" s="325" t="n">
        <v>1</v>
      </c>
      <c r="F72" s="317" t="n">
        <v>318</v>
      </c>
      <c r="G72" s="325" t="n">
        <v>284</v>
      </c>
      <c r="H72" s="325" t="n">
        <v>304</v>
      </c>
      <c r="I72" s="317" t="n">
        <v>182</v>
      </c>
      <c r="J72" s="317" t="n">
        <v>216</v>
      </c>
      <c r="K72" s="325" t="n">
        <v>195</v>
      </c>
      <c r="L72" s="317" t="n">
        <v>500</v>
      </c>
      <c r="M72" s="317" t="n">
        <v>500</v>
      </c>
      <c r="N72" s="349" t="n">
        <v>500</v>
      </c>
    </row>
    <row r="73" customFormat="false" ht="13.2" hidden="false" customHeight="false" outlineLevel="0" collapsed="false">
      <c r="A73" s="316" t="s">
        <v>128</v>
      </c>
      <c r="B73" s="315" t="n">
        <v>20</v>
      </c>
      <c r="C73" s="317" t="n">
        <v>0</v>
      </c>
      <c r="D73" s="325" t="n">
        <v>0</v>
      </c>
      <c r="E73" s="325" t="n">
        <v>0</v>
      </c>
      <c r="F73" s="317" t="n">
        <v>261</v>
      </c>
      <c r="G73" s="325" t="n">
        <v>319</v>
      </c>
      <c r="H73" s="325" t="n">
        <v>335</v>
      </c>
      <c r="I73" s="317" t="n">
        <v>239</v>
      </c>
      <c r="J73" s="317" t="n">
        <v>181</v>
      </c>
      <c r="K73" s="325" t="n">
        <v>165</v>
      </c>
      <c r="L73" s="317" t="n">
        <v>500</v>
      </c>
      <c r="M73" s="317" t="n">
        <v>500</v>
      </c>
      <c r="N73" s="349" t="n">
        <v>500</v>
      </c>
    </row>
    <row r="74" customFormat="false" ht="13.8" hidden="false" customHeight="false" outlineLevel="0" collapsed="false">
      <c r="A74" s="328" t="s">
        <v>152</v>
      </c>
      <c r="B74" s="532" t="n">
        <v>0.003</v>
      </c>
      <c r="C74" s="423" t="n">
        <v>1</v>
      </c>
      <c r="D74" s="332" t="n">
        <v>5</v>
      </c>
      <c r="E74" s="423" t="n">
        <v>5</v>
      </c>
      <c r="F74" s="423" t="n">
        <v>337</v>
      </c>
      <c r="G74" s="423" t="n">
        <v>328</v>
      </c>
      <c r="H74" s="423" t="n">
        <v>350</v>
      </c>
      <c r="I74" s="423" t="n">
        <v>162</v>
      </c>
      <c r="J74" s="423" t="n">
        <v>167</v>
      </c>
      <c r="K74" s="423" t="n">
        <v>145</v>
      </c>
      <c r="L74" s="423" t="n">
        <v>500</v>
      </c>
      <c r="M74" s="423" t="n">
        <v>500</v>
      </c>
      <c r="N74" s="424" t="n">
        <v>500</v>
      </c>
    </row>
    <row r="75" customFormat="false" ht="13.8" hidden="false" customHeight="false" outlineLevel="0" collapsed="false">
      <c r="A75" s="396"/>
      <c r="B75" s="649"/>
    </row>
    <row r="76" customFormat="false" ht="13.8" hidden="false" customHeight="false" outlineLevel="0" collapsed="false">
      <c r="A76" s="286" t="s">
        <v>305</v>
      </c>
      <c r="B76" s="286"/>
      <c r="C76" s="286"/>
      <c r="D76" s="286"/>
      <c r="E76" s="286"/>
      <c r="F76" s="286"/>
      <c r="G76" s="286"/>
      <c r="H76" s="286"/>
      <c r="I76" s="286"/>
      <c r="J76" s="286"/>
      <c r="K76" s="286"/>
      <c r="L76" s="286"/>
    </row>
    <row r="77" customFormat="false" ht="40.2" hidden="false" customHeight="false" outlineLevel="0" collapsed="false">
      <c r="A77" s="578" t="s">
        <v>276</v>
      </c>
      <c r="B77" s="288" t="s">
        <v>277</v>
      </c>
      <c r="C77" s="288" t="s">
        <v>168</v>
      </c>
      <c r="D77" s="288" t="s">
        <v>169</v>
      </c>
      <c r="E77" s="288" t="s">
        <v>170</v>
      </c>
      <c r="F77" s="288" t="s">
        <v>171</v>
      </c>
      <c r="G77" s="288" t="s">
        <v>172</v>
      </c>
      <c r="H77" s="288" t="s">
        <v>173</v>
      </c>
      <c r="I77" s="288" t="s">
        <v>174</v>
      </c>
      <c r="J77" s="288" t="s">
        <v>175</v>
      </c>
      <c r="K77" s="288" t="s">
        <v>176</v>
      </c>
      <c r="L77" s="264" t="s">
        <v>293</v>
      </c>
    </row>
    <row r="78" customFormat="false" ht="13.2" hidden="false" customHeight="false" outlineLevel="0" collapsed="false">
      <c r="A78" s="604" t="s">
        <v>256</v>
      </c>
      <c r="B78" s="642" t="n">
        <v>0</v>
      </c>
      <c r="C78" s="352" t="n">
        <v>30.2</v>
      </c>
      <c r="D78" s="352" t="n">
        <v>36.2</v>
      </c>
      <c r="E78" s="352" t="n">
        <v>31.6</v>
      </c>
      <c r="F78" s="293" t="n">
        <v>32.6666666666667</v>
      </c>
      <c r="G78" s="293" t="n">
        <v>3.13900196453156</v>
      </c>
      <c r="H78" s="292" t="n">
        <v>92.4489701582683</v>
      </c>
      <c r="I78" s="292" t="n">
        <v>110.816315222825</v>
      </c>
      <c r="J78" s="292" t="n">
        <v>96.7346840066649</v>
      </c>
      <c r="K78" s="292" t="n">
        <v>99.9999897959194</v>
      </c>
      <c r="L78" s="433" t="n">
        <v>9.60918870681214</v>
      </c>
    </row>
    <row r="79" customFormat="false" ht="13.2" hidden="false" customHeight="false" outlineLevel="0" collapsed="false">
      <c r="A79" s="316" t="s">
        <v>128</v>
      </c>
      <c r="B79" s="319" t="n">
        <v>3.95061728395062</v>
      </c>
      <c r="C79" s="356" t="n">
        <v>47.6</v>
      </c>
      <c r="D79" s="356" t="n">
        <v>45.8</v>
      </c>
      <c r="E79" s="356" t="n">
        <v>44.4</v>
      </c>
      <c r="F79" s="299" t="n">
        <v>45.9333333333333</v>
      </c>
      <c r="G79" s="299" t="n">
        <v>1.60416125540182</v>
      </c>
      <c r="H79" s="300" t="n">
        <v>145.714270845483</v>
      </c>
      <c r="I79" s="300" t="n">
        <v>140.204067326116</v>
      </c>
      <c r="J79" s="300" t="n">
        <v>135.918353477719</v>
      </c>
      <c r="K79" s="300" t="n">
        <v>140.612230549772</v>
      </c>
      <c r="L79" s="378" t="n">
        <v>4.91069721952678</v>
      </c>
    </row>
    <row r="80" customFormat="false" ht="13.2" hidden="false" customHeight="false" outlineLevel="0" collapsed="false">
      <c r="A80" s="316" t="s">
        <v>128</v>
      </c>
      <c r="B80" s="322" t="n">
        <v>5.92592592592593</v>
      </c>
      <c r="C80" s="356" t="n">
        <v>37.2</v>
      </c>
      <c r="D80" s="356" t="n">
        <v>48</v>
      </c>
      <c r="E80" s="356" t="n">
        <v>52</v>
      </c>
      <c r="F80" s="299" t="n">
        <v>45.7333333333333</v>
      </c>
      <c r="G80" s="299" t="n">
        <v>7.6559345173097</v>
      </c>
      <c r="H80" s="300" t="n">
        <v>113.877539400251</v>
      </c>
      <c r="I80" s="300" t="n">
        <v>146.938760516453</v>
      </c>
      <c r="J80" s="300" t="n">
        <v>159.183657226157</v>
      </c>
      <c r="K80" s="300" t="n">
        <v>139.999985714287</v>
      </c>
      <c r="L80" s="378" t="n">
        <v>23.4365318451794</v>
      </c>
    </row>
    <row r="81" customFormat="false" ht="13.2" hidden="false" customHeight="false" outlineLevel="0" collapsed="false">
      <c r="A81" s="316" t="s">
        <v>128</v>
      </c>
      <c r="B81" s="322" t="n">
        <v>8.88888888888889</v>
      </c>
      <c r="C81" s="415" t="n">
        <v>40.2</v>
      </c>
      <c r="D81" s="415" t="n">
        <v>45.8</v>
      </c>
      <c r="E81" s="415" t="n">
        <v>47.4</v>
      </c>
      <c r="F81" s="300" t="n">
        <v>44.4666666666667</v>
      </c>
      <c r="G81" s="300" t="n">
        <v>3.78065250100211</v>
      </c>
      <c r="H81" s="300" t="n">
        <v>123.061211932529</v>
      </c>
      <c r="I81" s="300" t="n">
        <v>140.204067326116</v>
      </c>
      <c r="J81" s="300" t="n">
        <v>145.102026009997</v>
      </c>
      <c r="K81" s="300" t="n">
        <v>136.122435089547</v>
      </c>
      <c r="L81" s="378" t="n">
        <v>11.5734248425137</v>
      </c>
    </row>
    <row r="82" customFormat="false" ht="13.2" hidden="false" customHeight="false" outlineLevel="0" collapsed="false">
      <c r="A82" s="316" t="s">
        <v>128</v>
      </c>
      <c r="B82" s="327" t="n">
        <v>13.3333333333333</v>
      </c>
      <c r="C82" s="415" t="n">
        <v>36.4</v>
      </c>
      <c r="D82" s="415" t="n">
        <v>43.2</v>
      </c>
      <c r="E82" s="415" t="n">
        <v>39</v>
      </c>
      <c r="F82" s="300" t="n">
        <v>39.5333333333333</v>
      </c>
      <c r="G82" s="300" t="n">
        <v>3.43122912865544</v>
      </c>
      <c r="H82" s="300" t="n">
        <v>111.42856005831</v>
      </c>
      <c r="I82" s="300" t="n">
        <v>132.244884464808</v>
      </c>
      <c r="J82" s="300" t="n">
        <v>119.387742919618</v>
      </c>
      <c r="K82" s="300" t="n">
        <v>121.020395814245</v>
      </c>
      <c r="L82" s="378" t="n">
        <v>10.5037615669288</v>
      </c>
    </row>
    <row r="83" customFormat="false" ht="13.2" hidden="false" customHeight="false" outlineLevel="0" collapsed="false">
      <c r="A83" s="316" t="s">
        <v>128</v>
      </c>
      <c r="B83" s="315" t="n">
        <v>20</v>
      </c>
      <c r="C83" s="415" t="n">
        <v>47.8</v>
      </c>
      <c r="D83" s="415" t="n">
        <v>36.2</v>
      </c>
      <c r="E83" s="415" t="n">
        <v>33</v>
      </c>
      <c r="F83" s="300" t="n">
        <v>39</v>
      </c>
      <c r="G83" s="300" t="n">
        <v>7.78716893357268</v>
      </c>
      <c r="H83" s="300" t="n">
        <v>146.326515680968</v>
      </c>
      <c r="I83" s="300" t="n">
        <v>110.816315222825</v>
      </c>
      <c r="J83" s="300" t="n">
        <v>101.020397855061</v>
      </c>
      <c r="K83" s="300" t="n">
        <v>119.387742919618</v>
      </c>
      <c r="L83" s="378" t="n">
        <v>23.8382698131541</v>
      </c>
    </row>
    <row r="84" customFormat="false" ht="13.8" hidden="false" customHeight="false" outlineLevel="0" collapsed="false">
      <c r="A84" s="328" t="s">
        <v>152</v>
      </c>
      <c r="B84" s="532" t="n">
        <v>0.003</v>
      </c>
      <c r="C84" s="417" t="n">
        <v>32.4</v>
      </c>
      <c r="D84" s="417" t="n">
        <v>33.4</v>
      </c>
      <c r="E84" s="417" t="n">
        <v>29</v>
      </c>
      <c r="F84" s="438" t="n">
        <v>31.6</v>
      </c>
      <c r="G84" s="438" t="n">
        <v>2.30651251893415</v>
      </c>
      <c r="H84" s="330" t="n">
        <v>99.1836633486058</v>
      </c>
      <c r="I84" s="330" t="n">
        <v>102.244887526032</v>
      </c>
      <c r="J84" s="330" t="n">
        <v>88.775501145357</v>
      </c>
      <c r="K84" s="330" t="n">
        <v>96.7346840066649</v>
      </c>
      <c r="L84" s="485" t="n">
        <v>7.06075188849723</v>
      </c>
    </row>
    <row r="85" customFormat="false" ht="13.8" hidden="false" customHeight="false" outlineLevel="0" collapsed="false">
      <c r="A85" s="575"/>
      <c r="B85" s="576"/>
    </row>
    <row r="86" customFormat="false" ht="13.8" hidden="false" customHeight="false" outlineLevel="0" collapsed="false">
      <c r="A86" s="286" t="s">
        <v>305</v>
      </c>
      <c r="B86" s="286"/>
      <c r="C86" s="286"/>
      <c r="D86" s="286"/>
      <c r="E86" s="286"/>
      <c r="F86" s="286"/>
      <c r="G86" s="286"/>
      <c r="H86" s="286"/>
      <c r="I86" s="286"/>
      <c r="J86" s="286"/>
      <c r="K86" s="286"/>
      <c r="L86" s="286"/>
    </row>
    <row r="87" customFormat="false" ht="40.2" hidden="false" customHeight="false" outlineLevel="0" collapsed="false">
      <c r="A87" s="578" t="s">
        <v>276</v>
      </c>
      <c r="B87" s="288" t="s">
        <v>277</v>
      </c>
      <c r="C87" s="288" t="s">
        <v>178</v>
      </c>
      <c r="D87" s="288" t="s">
        <v>179</v>
      </c>
      <c r="E87" s="288" t="s">
        <v>180</v>
      </c>
      <c r="F87" s="288" t="s">
        <v>147</v>
      </c>
      <c r="G87" s="289" t="s">
        <v>148</v>
      </c>
      <c r="H87" s="289" t="s">
        <v>181</v>
      </c>
      <c r="I87" s="289" t="s">
        <v>182</v>
      </c>
      <c r="J87" s="289" t="s">
        <v>183</v>
      </c>
      <c r="K87" s="289" t="s">
        <v>146</v>
      </c>
      <c r="L87" s="368" t="s">
        <v>172</v>
      </c>
    </row>
    <row r="88" customFormat="false" ht="13.2" hidden="false" customHeight="false" outlineLevel="0" collapsed="false">
      <c r="A88" s="346" t="s">
        <v>256</v>
      </c>
      <c r="B88" s="642" t="n">
        <v>0</v>
      </c>
      <c r="C88" s="508" t="n">
        <v>1000</v>
      </c>
      <c r="D88" s="508" t="n">
        <v>1000</v>
      </c>
      <c r="E88" s="508" t="n">
        <v>1000</v>
      </c>
      <c r="F88" s="508" t="n">
        <v>1</v>
      </c>
      <c r="G88" s="508" t="n">
        <v>3000</v>
      </c>
      <c r="H88" s="292" t="n">
        <v>0</v>
      </c>
      <c r="I88" s="292" t="n">
        <v>0</v>
      </c>
      <c r="J88" s="292" t="n">
        <v>0.1</v>
      </c>
      <c r="K88" s="292" t="n">
        <v>0.0333333333333333</v>
      </c>
      <c r="L88" s="433" t="n">
        <v>0.0577350269189626</v>
      </c>
    </row>
    <row r="89" customFormat="false" ht="13.2" hidden="false" customHeight="false" outlineLevel="0" collapsed="false">
      <c r="A89" s="316" t="s">
        <v>128</v>
      </c>
      <c r="B89" s="319" t="n">
        <v>3.95061728395062</v>
      </c>
      <c r="C89" s="377" t="n">
        <v>1000</v>
      </c>
      <c r="D89" s="377" t="n">
        <v>1000</v>
      </c>
      <c r="E89" s="377" t="n">
        <v>1000</v>
      </c>
      <c r="F89" s="377" t="n">
        <v>5</v>
      </c>
      <c r="G89" s="377" t="n">
        <v>3000</v>
      </c>
      <c r="H89" s="300" t="n">
        <v>0</v>
      </c>
      <c r="I89" s="300" t="n">
        <v>0.4</v>
      </c>
      <c r="J89" s="300" t="n">
        <v>0.1</v>
      </c>
      <c r="K89" s="300" t="n">
        <v>0.166666666666667</v>
      </c>
      <c r="L89" s="378" t="n">
        <v>0.208166599946613</v>
      </c>
    </row>
    <row r="90" customFormat="false" ht="13.2" hidden="false" customHeight="false" outlineLevel="0" collapsed="false">
      <c r="A90" s="316" t="s">
        <v>128</v>
      </c>
      <c r="B90" s="322" t="n">
        <v>5.92592592592593</v>
      </c>
      <c r="C90" s="377" t="n">
        <v>1000</v>
      </c>
      <c r="D90" s="377" t="n">
        <v>1000</v>
      </c>
      <c r="E90" s="377" t="n">
        <v>1000</v>
      </c>
      <c r="F90" s="377" t="n">
        <v>12</v>
      </c>
      <c r="G90" s="377" t="n">
        <v>3000</v>
      </c>
      <c r="H90" s="300" t="n">
        <v>0.4</v>
      </c>
      <c r="I90" s="300" t="n">
        <v>0.4</v>
      </c>
      <c r="J90" s="300" t="n">
        <v>0.4</v>
      </c>
      <c r="K90" s="300" t="n">
        <v>0.4</v>
      </c>
      <c r="L90" s="378" t="n">
        <v>6.79869977755259E-017</v>
      </c>
    </row>
    <row r="91" customFormat="false" ht="13.2" hidden="false" customHeight="false" outlineLevel="0" collapsed="false">
      <c r="A91" s="316" t="s">
        <v>128</v>
      </c>
      <c r="B91" s="322" t="n">
        <v>8.88888888888889</v>
      </c>
      <c r="C91" s="377" t="n">
        <v>1000</v>
      </c>
      <c r="D91" s="377" t="n">
        <v>1000</v>
      </c>
      <c r="E91" s="377" t="n">
        <v>1000</v>
      </c>
      <c r="F91" s="377" t="n">
        <v>14</v>
      </c>
      <c r="G91" s="377" t="n">
        <v>3000</v>
      </c>
      <c r="H91" s="300" t="n">
        <v>0.7</v>
      </c>
      <c r="I91" s="300" t="n">
        <v>0.3</v>
      </c>
      <c r="J91" s="300" t="n">
        <v>0.4</v>
      </c>
      <c r="K91" s="300" t="n">
        <v>0.466666666666667</v>
      </c>
      <c r="L91" s="378" t="n">
        <v>0.208166599946614</v>
      </c>
    </row>
    <row r="92" customFormat="false" ht="13.2" hidden="false" customHeight="false" outlineLevel="0" collapsed="false">
      <c r="A92" s="316" t="s">
        <v>128</v>
      </c>
      <c r="B92" s="327" t="n">
        <v>13.3333333333333</v>
      </c>
      <c r="C92" s="377" t="n">
        <v>1000</v>
      </c>
      <c r="D92" s="377" t="n">
        <v>1000</v>
      </c>
      <c r="E92" s="377" t="n">
        <v>1000</v>
      </c>
      <c r="F92" s="377" t="n">
        <v>23</v>
      </c>
      <c r="G92" s="377" t="n">
        <v>3000</v>
      </c>
      <c r="H92" s="300" t="n">
        <v>0.5</v>
      </c>
      <c r="I92" s="300" t="n">
        <v>0.8</v>
      </c>
      <c r="J92" s="300" t="n">
        <v>1</v>
      </c>
      <c r="K92" s="300" t="n">
        <v>0.766666666666667</v>
      </c>
      <c r="L92" s="378" t="n">
        <v>0.251661147842359</v>
      </c>
    </row>
    <row r="93" customFormat="false" ht="13.2" hidden="false" customHeight="false" outlineLevel="0" collapsed="false">
      <c r="A93" s="316" t="s">
        <v>128</v>
      </c>
      <c r="B93" s="315" t="n">
        <v>20</v>
      </c>
      <c r="C93" s="377"/>
      <c r="D93" s="377" t="n">
        <v>1000</v>
      </c>
      <c r="E93" s="377" t="n">
        <v>802</v>
      </c>
      <c r="F93" s="377" t="n">
        <v>31</v>
      </c>
      <c r="G93" s="377" t="n">
        <v>1802</v>
      </c>
      <c r="H93" s="300"/>
      <c r="I93" s="300" t="n">
        <v>1.7</v>
      </c>
      <c r="J93" s="300" t="n">
        <v>1.74563591022444</v>
      </c>
      <c r="K93" s="300" t="n">
        <v>1.72281795511222</v>
      </c>
      <c r="L93" s="378" t="n">
        <v>0.032269461585321</v>
      </c>
    </row>
    <row r="94" customFormat="false" ht="13.8" hidden="false" customHeight="false" outlineLevel="0" collapsed="false">
      <c r="A94" s="328" t="s">
        <v>152</v>
      </c>
      <c r="B94" s="532" t="n">
        <v>0.003</v>
      </c>
      <c r="C94" s="483" t="n">
        <v>1000</v>
      </c>
      <c r="D94" s="483" t="n">
        <v>1000</v>
      </c>
      <c r="E94" s="483" t="n">
        <v>1000</v>
      </c>
      <c r="F94" s="483" t="n">
        <v>26</v>
      </c>
      <c r="G94" s="483" t="n">
        <v>3000</v>
      </c>
      <c r="H94" s="330" t="n">
        <v>0.9</v>
      </c>
      <c r="I94" s="330" t="n">
        <v>0.9</v>
      </c>
      <c r="J94" s="330" t="n">
        <v>1</v>
      </c>
      <c r="K94" s="330" t="n">
        <v>0.933333333333333</v>
      </c>
      <c r="L94" s="485" t="n">
        <v>0.0577350269189632</v>
      </c>
    </row>
    <row r="95" customFormat="false" ht="13.8" hidden="false" customHeight="false" outlineLevel="0" collapsed="false">
      <c r="A95" s="575"/>
      <c r="B95" s="576"/>
    </row>
    <row r="96" customFormat="false" ht="13.8" hidden="false" customHeight="false" outlineLevel="0" collapsed="false">
      <c r="A96" s="286" t="s">
        <v>305</v>
      </c>
      <c r="B96" s="286"/>
      <c r="C96" s="286"/>
      <c r="D96" s="286"/>
      <c r="E96" s="286"/>
      <c r="F96" s="286"/>
      <c r="G96" s="286"/>
      <c r="H96" s="286"/>
      <c r="I96" s="286"/>
      <c r="J96" s="286"/>
      <c r="K96" s="286"/>
      <c r="L96" s="286"/>
    </row>
    <row r="97" customFormat="false" ht="93" hidden="false" customHeight="false" outlineLevel="0" collapsed="false">
      <c r="A97" s="578" t="s">
        <v>276</v>
      </c>
      <c r="B97" s="288" t="s">
        <v>277</v>
      </c>
      <c r="C97" s="380" t="s">
        <v>184</v>
      </c>
      <c r="D97" s="380" t="s">
        <v>185</v>
      </c>
      <c r="E97" s="380" t="s">
        <v>186</v>
      </c>
      <c r="F97" s="380" t="s">
        <v>187</v>
      </c>
      <c r="G97" s="288" t="s">
        <v>188</v>
      </c>
      <c r="H97" s="288" t="s">
        <v>189</v>
      </c>
      <c r="I97" s="288" t="s">
        <v>190</v>
      </c>
      <c r="J97" s="288" t="s">
        <v>191</v>
      </c>
      <c r="K97" s="288" t="s">
        <v>144</v>
      </c>
      <c r="L97" s="264" t="s">
        <v>145</v>
      </c>
    </row>
    <row r="98" customFormat="false" ht="13.2" hidden="false" customHeight="false" outlineLevel="0" collapsed="false">
      <c r="A98" s="346" t="s">
        <v>256</v>
      </c>
      <c r="B98" s="642" t="n">
        <v>0</v>
      </c>
      <c r="C98" s="292" t="n">
        <v>6.275</v>
      </c>
      <c r="D98" s="292" t="n">
        <v>6.05</v>
      </c>
      <c r="E98" s="292" t="n">
        <v>5.85</v>
      </c>
      <c r="F98" s="292" t="n">
        <v>6.05833333333333</v>
      </c>
      <c r="G98" s="292" t="n">
        <v>0.212622513702938</v>
      </c>
      <c r="H98" s="292" t="n">
        <v>103.576911014641</v>
      </c>
      <c r="I98" s="292" t="n">
        <v>99.8629978706898</v>
      </c>
      <c r="J98" s="292" t="n">
        <v>96.5617417427331</v>
      </c>
      <c r="K98" s="292" t="n">
        <v>100.000550209355</v>
      </c>
      <c r="L98" s="433" t="n">
        <v>3.50960688151609</v>
      </c>
    </row>
    <row r="99" customFormat="false" ht="13.2" hidden="false" customHeight="false" outlineLevel="0" collapsed="false">
      <c r="A99" s="316" t="s">
        <v>128</v>
      </c>
      <c r="B99" s="319" t="n">
        <v>3.95061728395062</v>
      </c>
      <c r="C99" s="300" t="n">
        <v>4.975</v>
      </c>
      <c r="D99" s="300" t="n">
        <v>4.35</v>
      </c>
      <c r="E99" s="300" t="n">
        <v>4.475</v>
      </c>
      <c r="F99" s="300" t="n">
        <v>4.6</v>
      </c>
      <c r="G99" s="300" t="n">
        <v>0.330718913883074</v>
      </c>
      <c r="H99" s="300" t="n">
        <v>82.1187461829226</v>
      </c>
      <c r="I99" s="300" t="n">
        <v>71.802320783058</v>
      </c>
      <c r="J99" s="300" t="n">
        <v>73.8656058630309</v>
      </c>
      <c r="K99" s="300" t="n">
        <v>75.9288909430038</v>
      </c>
      <c r="L99" s="378" t="n">
        <v>5.45893920543834</v>
      </c>
    </row>
    <row r="100" customFormat="false" ht="13.2" hidden="false" customHeight="false" outlineLevel="0" collapsed="false">
      <c r="A100" s="316" t="s">
        <v>128</v>
      </c>
      <c r="B100" s="322" t="n">
        <v>5.92592592592593</v>
      </c>
      <c r="C100" s="300" t="n">
        <v>4.9</v>
      </c>
      <c r="D100" s="300" t="n">
        <v>3.675</v>
      </c>
      <c r="E100" s="300" t="n">
        <v>3.075</v>
      </c>
      <c r="F100" s="300" t="n">
        <v>3.88333333333333</v>
      </c>
      <c r="G100" s="300" t="n">
        <v>0.930165755837818</v>
      </c>
      <c r="H100" s="300" t="n">
        <v>80.8807751349389</v>
      </c>
      <c r="I100" s="300" t="n">
        <v>60.6605813512041</v>
      </c>
      <c r="J100" s="300" t="n">
        <v>50.7568129673341</v>
      </c>
      <c r="K100" s="300" t="n">
        <v>64.0993898178257</v>
      </c>
      <c r="L100" s="378" t="n">
        <v>15.3535770073753</v>
      </c>
    </row>
    <row r="101" customFormat="false" ht="13.2" hidden="false" customHeight="false" outlineLevel="0" collapsed="false">
      <c r="A101" s="316" t="s">
        <v>128</v>
      </c>
      <c r="B101" s="322" t="n">
        <v>8.88888888888889</v>
      </c>
      <c r="C101" s="300" t="n">
        <v>5.05</v>
      </c>
      <c r="D101" s="300" t="n">
        <v>3.975</v>
      </c>
      <c r="E101" s="300" t="n">
        <v>3.45</v>
      </c>
      <c r="F101" s="300" t="n">
        <v>4.15833333333333</v>
      </c>
      <c r="G101" s="300" t="n">
        <v>0.815603048874466</v>
      </c>
      <c r="H101" s="300" t="n">
        <v>83.3567172309064</v>
      </c>
      <c r="I101" s="300" t="n">
        <v>65.6124655431392</v>
      </c>
      <c r="J101" s="300" t="n">
        <v>56.9466682072529</v>
      </c>
      <c r="K101" s="300" t="n">
        <v>68.6386169937661</v>
      </c>
      <c r="L101" s="378" t="n">
        <v>13.4625728153851</v>
      </c>
    </row>
    <row r="102" customFormat="false" ht="13.2" hidden="false" customHeight="false" outlineLevel="0" collapsed="false">
      <c r="A102" s="316" t="s">
        <v>128</v>
      </c>
      <c r="B102" s="327" t="n">
        <v>13.3333333333333</v>
      </c>
      <c r="C102" s="300" t="n">
        <v>4.225</v>
      </c>
      <c r="D102" s="300" t="n">
        <v>3.5</v>
      </c>
      <c r="E102" s="300" t="n">
        <v>3.1</v>
      </c>
      <c r="F102" s="300" t="n">
        <v>3.60833333333333</v>
      </c>
      <c r="G102" s="300" t="n">
        <v>0.570270403697523</v>
      </c>
      <c r="H102" s="300" t="n">
        <v>69.739035703085</v>
      </c>
      <c r="I102" s="300" t="n">
        <v>57.771982239242</v>
      </c>
      <c r="J102" s="300" t="n">
        <v>51.1694699833287</v>
      </c>
      <c r="K102" s="300" t="n">
        <v>59.5601626418852</v>
      </c>
      <c r="L102" s="378" t="n">
        <v>9.41304332399386</v>
      </c>
    </row>
    <row r="103" customFormat="false" ht="13.2" hidden="false" customHeight="false" outlineLevel="0" collapsed="false">
      <c r="A103" s="316" t="s">
        <v>128</v>
      </c>
      <c r="B103" s="315" t="n">
        <v>20</v>
      </c>
      <c r="C103" s="300" t="n">
        <v>2.3625</v>
      </c>
      <c r="D103" s="300" t="n">
        <v>3.35</v>
      </c>
      <c r="E103" s="300" t="n">
        <v>2.6</v>
      </c>
      <c r="F103" s="300" t="n">
        <v>2.77083333333333</v>
      </c>
      <c r="G103" s="300" t="n">
        <v>0.515438728980791</v>
      </c>
      <c r="H103" s="300" t="n">
        <v>38.9960880114884</v>
      </c>
      <c r="I103" s="300" t="n">
        <v>55.2960401432745</v>
      </c>
      <c r="J103" s="300" t="n">
        <v>42.9163296634369</v>
      </c>
      <c r="K103" s="300" t="n">
        <v>45.7361526060666</v>
      </c>
      <c r="L103" s="378" t="n">
        <v>8.50797631317025</v>
      </c>
    </row>
    <row r="104" customFormat="false" ht="13.8" hidden="false" customHeight="false" outlineLevel="0" collapsed="false">
      <c r="A104" s="328" t="s">
        <v>152</v>
      </c>
      <c r="B104" s="532" t="n">
        <v>0.003</v>
      </c>
      <c r="C104" s="330" t="n">
        <v>4.525</v>
      </c>
      <c r="D104" s="330" t="n">
        <v>6.7</v>
      </c>
      <c r="E104" s="330" t="n">
        <v>7.8</v>
      </c>
      <c r="F104" s="330" t="n">
        <v>6.34166666666667</v>
      </c>
      <c r="G104" s="330" t="n">
        <v>1.66664583320312</v>
      </c>
      <c r="H104" s="330" t="n">
        <v>74.6909198950201</v>
      </c>
      <c r="I104" s="330" t="n">
        <v>110.592080286549</v>
      </c>
      <c r="J104" s="330" t="n">
        <v>128.748988990311</v>
      </c>
      <c r="K104" s="330" t="n">
        <v>104.67732972396</v>
      </c>
      <c r="L104" s="485" t="n">
        <v>27.5101238499764</v>
      </c>
    </row>
    <row r="106" customFormat="false" ht="13.2" hidden="false" customHeight="false" outlineLevel="0" collapsed="false">
      <c r="A106" s="572"/>
      <c r="B106" s="572"/>
      <c r="C106" s="572"/>
      <c r="D106" s="572"/>
      <c r="E106" s="572"/>
      <c r="F106" s="572"/>
      <c r="G106" s="572"/>
      <c r="H106" s="572"/>
      <c r="I106" s="572"/>
      <c r="J106" s="572"/>
      <c r="K106" s="572"/>
      <c r="L106" s="572"/>
      <c r="M106" s="572"/>
      <c r="N106" s="572"/>
    </row>
  </sheetData>
  <mergeCells count="8">
    <mergeCell ref="A2:N2"/>
    <mergeCell ref="A18:L18"/>
    <mergeCell ref="A33:L33"/>
    <mergeCell ref="A48:L48"/>
    <mergeCell ref="A66:N66"/>
    <mergeCell ref="A76:L76"/>
    <mergeCell ref="A86:L86"/>
    <mergeCell ref="A96:L96"/>
  </mergeCells>
  <conditionalFormatting sqref="H50:H62 H83:K83">
    <cfRule type="cellIs" priority="2" operator="lessThan" aboveAverage="0" equalAverage="0" bottom="0" percent="0" rank="0" text="" dxfId="162">
      <formula>40</formula>
    </cfRule>
  </conditionalFormatting>
  <conditionalFormatting sqref="N36:O36 A4:B15 A20:B31 A35:B46 A50:B61 A68:B74 A78:B84 A88:B94">
    <cfRule type="cellIs" priority="3" operator="equal" aboveAverage="0" equalAverage="0" bottom="0" percent="0" rank="0" text="" dxfId="163">
      <formula>149.4</formula>
    </cfRule>
  </conditionalFormatting>
  <conditionalFormatting sqref="H78:K84">
    <cfRule type="cellIs" priority="4" operator="lessThan" aboveAverage="0" equalAverage="0" bottom="0" percent="0" rank="0" text="" dxfId="164">
      <formula>40</formula>
    </cfRule>
  </conditionalFormatting>
  <conditionalFormatting sqref="H98:K104">
    <cfRule type="cellIs" priority="5" operator="lessThan" aboveAverage="0" equalAverage="0" bottom="0" percent="0" rank="0" text="" dxfId="165">
      <formula>40</formula>
    </cfRule>
  </conditionalFormatting>
  <conditionalFormatting sqref="H98:K104">
    <cfRule type="cellIs" priority="6" operator="lessThan" aboveAverage="0" equalAverage="0" bottom="0" percent="0" rank="0" text="" dxfId="166">
      <formula>40</formula>
    </cfRule>
  </conditionalFormatting>
  <conditionalFormatting sqref="H102:K102 H98:H101 H103:H104">
    <cfRule type="cellIs" priority="7" operator="lessThan" aboveAverage="0" equalAverage="0" bottom="0" percent="0" rank="0" text="" dxfId="167">
      <formula>40</formula>
    </cfRule>
  </conditionalFormatting>
  <conditionalFormatting sqref="A98:B104">
    <cfRule type="cellIs" priority="8" operator="equal" aboveAverage="0" equalAverage="0" bottom="0" percent="0" rank="0" text="" dxfId="168">
      <formula>149.4</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H18" activeCellId="0" sqref="H18:N19"/>
    </sheetView>
  </sheetViews>
  <sheetFormatPr defaultColWidth="9.0546875" defaultRowHeight="13.2" zeroHeight="false" outlineLevelRow="0" outlineLevelCol="0"/>
  <cols>
    <col collapsed="false" customWidth="true" hidden="false" outlineLevel="0" max="4" min="4" style="0" width="9.66"/>
    <col collapsed="false" customWidth="true" hidden="false" outlineLevel="0" max="6" min="5" style="0" width="10.43"/>
  </cols>
  <sheetData>
    <row r="1" customFormat="false" ht="13.8" hidden="false" customHeight="false" outlineLevel="0" collapsed="false"/>
    <row r="2" customFormat="false" ht="14.4" hidden="false" customHeight="true" outlineLevel="0" collapsed="false">
      <c r="B2" s="47" t="s">
        <v>26</v>
      </c>
      <c r="C2" s="47"/>
      <c r="D2" s="47"/>
      <c r="E2" s="47"/>
      <c r="F2" s="48" t="s">
        <v>27</v>
      </c>
      <c r="G2" s="49" t="s">
        <v>28</v>
      </c>
      <c r="H2" s="50" t="s">
        <v>29</v>
      </c>
      <c r="I2" s="50"/>
      <c r="J2" s="50"/>
      <c r="K2" s="50"/>
      <c r="L2" s="50"/>
      <c r="M2" s="50"/>
      <c r="N2" s="50"/>
    </row>
    <row r="3" customFormat="false" ht="13.8" hidden="false" customHeight="false" outlineLevel="0" collapsed="false">
      <c r="B3" s="51" t="s">
        <v>30</v>
      </c>
      <c r="C3" s="52"/>
      <c r="D3" s="53" t="s">
        <v>31</v>
      </c>
      <c r="E3" s="51" t="s">
        <v>32</v>
      </c>
      <c r="F3" s="54" t="s">
        <v>33</v>
      </c>
      <c r="G3" s="49"/>
      <c r="H3" s="50"/>
      <c r="I3" s="50"/>
      <c r="J3" s="50"/>
      <c r="K3" s="50"/>
      <c r="L3" s="50"/>
      <c r="M3" s="50"/>
      <c r="N3" s="50"/>
    </row>
    <row r="4" customFormat="false" ht="4.2" hidden="false" customHeight="true" outlineLevel="0" collapsed="false">
      <c r="B4" s="55"/>
      <c r="C4" s="55"/>
      <c r="D4" s="55"/>
      <c r="E4" s="55"/>
      <c r="F4" s="56"/>
      <c r="G4" s="57"/>
      <c r="H4" s="56"/>
      <c r="I4" s="56"/>
      <c r="J4" s="56"/>
      <c r="K4" s="56"/>
      <c r="L4" s="56"/>
      <c r="M4" s="56"/>
      <c r="N4" s="56"/>
    </row>
    <row r="5" customFormat="false" ht="13.8" hidden="false" customHeight="false" outlineLevel="0" collapsed="false">
      <c r="B5" s="58" t="s">
        <v>34</v>
      </c>
      <c r="C5" s="59"/>
      <c r="D5" s="60" t="n">
        <v>20150511</v>
      </c>
      <c r="E5" s="60" t="s">
        <v>35</v>
      </c>
      <c r="F5" s="60" t="s">
        <v>36</v>
      </c>
      <c r="G5" s="60"/>
      <c r="H5" s="61" t="s">
        <v>37</v>
      </c>
      <c r="I5" s="62"/>
      <c r="J5" s="62"/>
      <c r="K5" s="63"/>
      <c r="L5" s="63"/>
      <c r="M5" s="63"/>
      <c r="N5" s="64"/>
    </row>
    <row r="6" customFormat="false" ht="13.8" hidden="false" customHeight="true" outlineLevel="0" collapsed="false">
      <c r="B6" s="65" t="s">
        <v>38</v>
      </c>
      <c r="C6" s="63"/>
      <c r="D6" s="66" t="n">
        <v>20150608</v>
      </c>
      <c r="E6" s="66" t="s">
        <v>39</v>
      </c>
      <c r="F6" s="66" t="s">
        <v>40</v>
      </c>
      <c r="G6" s="66" t="s">
        <v>39</v>
      </c>
      <c r="H6" s="67" t="s">
        <v>41</v>
      </c>
      <c r="I6" s="67"/>
      <c r="J6" s="67"/>
      <c r="K6" s="67"/>
      <c r="L6" s="67"/>
      <c r="M6" s="67"/>
      <c r="N6" s="67"/>
    </row>
    <row r="7" customFormat="false" ht="4.2" hidden="false" customHeight="true" outlineLevel="0" collapsed="false">
      <c r="B7" s="68"/>
      <c r="C7" s="68"/>
      <c r="D7" s="69"/>
      <c r="E7" s="69"/>
      <c r="F7" s="69"/>
      <c r="G7" s="69"/>
      <c r="H7" s="70"/>
      <c r="I7" s="71"/>
      <c r="J7" s="71"/>
      <c r="K7" s="71"/>
      <c r="L7" s="71"/>
      <c r="M7" s="68"/>
      <c r="N7" s="68"/>
    </row>
    <row r="8" customFormat="false" ht="13.8" hidden="false" customHeight="false" outlineLevel="0" collapsed="false">
      <c r="B8" s="72" t="s">
        <v>42</v>
      </c>
      <c r="C8" s="73"/>
      <c r="D8" s="74" t="n">
        <v>20150511</v>
      </c>
      <c r="E8" s="60" t="s">
        <v>35</v>
      </c>
      <c r="F8" s="60" t="s">
        <v>36</v>
      </c>
      <c r="G8" s="60"/>
      <c r="H8" s="61" t="s">
        <v>37</v>
      </c>
      <c r="I8" s="62"/>
      <c r="J8" s="62"/>
      <c r="K8" s="62"/>
      <c r="L8" s="63"/>
      <c r="M8" s="63"/>
      <c r="N8" s="64"/>
    </row>
    <row r="9" customFormat="false" ht="13.8" hidden="false" customHeight="true" outlineLevel="0" collapsed="false">
      <c r="B9" s="75" t="s">
        <v>38</v>
      </c>
      <c r="C9" s="76"/>
      <c r="D9" s="64" t="n">
        <v>20150608</v>
      </c>
      <c r="E9" s="66" t="s">
        <v>39</v>
      </c>
      <c r="F9" s="66" t="s">
        <v>40</v>
      </c>
      <c r="G9" s="66" t="s">
        <v>35</v>
      </c>
      <c r="H9" s="67" t="s">
        <v>43</v>
      </c>
      <c r="I9" s="67"/>
      <c r="J9" s="67"/>
      <c r="K9" s="67"/>
      <c r="L9" s="67"/>
      <c r="M9" s="67"/>
      <c r="N9" s="67"/>
    </row>
    <row r="10" customFormat="false" ht="13.2" hidden="false" customHeight="false" outlineLevel="0" collapsed="false">
      <c r="B10" s="75"/>
      <c r="C10" s="76"/>
      <c r="D10" s="77" t="n">
        <v>20150824</v>
      </c>
      <c r="E10" s="78" t="s">
        <v>35</v>
      </c>
      <c r="F10" s="78" t="s">
        <v>44</v>
      </c>
      <c r="G10" s="78" t="s">
        <v>39</v>
      </c>
      <c r="H10" s="79" t="s">
        <v>45</v>
      </c>
      <c r="I10" s="80"/>
      <c r="J10" s="80"/>
      <c r="K10" s="80"/>
      <c r="L10" s="81"/>
      <c r="M10" s="82"/>
      <c r="N10" s="73"/>
    </row>
    <row r="11" customFormat="false" ht="13.8" hidden="false" customHeight="false" outlineLevel="0" collapsed="false">
      <c r="B11" s="75"/>
      <c r="C11" s="76"/>
      <c r="D11" s="83"/>
      <c r="E11" s="84"/>
      <c r="F11" s="84"/>
      <c r="G11" s="84"/>
      <c r="H11" s="85" t="s">
        <v>46</v>
      </c>
      <c r="I11" s="86"/>
      <c r="J11" s="86"/>
      <c r="K11" s="86"/>
      <c r="L11" s="86"/>
      <c r="M11" s="86"/>
      <c r="N11" s="83"/>
    </row>
    <row r="12" customFormat="false" ht="13.2" hidden="false" customHeight="false" outlineLevel="0" collapsed="false">
      <c r="B12" s="75"/>
      <c r="C12" s="87"/>
      <c r="D12" s="88" t="n">
        <v>20151012</v>
      </c>
      <c r="E12" s="89" t="s">
        <v>39</v>
      </c>
      <c r="F12" s="88" t="s">
        <v>44</v>
      </c>
      <c r="G12" s="90" t="s">
        <v>39</v>
      </c>
      <c r="H12" s="90" t="s">
        <v>47</v>
      </c>
      <c r="I12" s="82"/>
      <c r="J12" s="81"/>
      <c r="K12" s="81"/>
      <c r="L12" s="81"/>
      <c r="M12" s="81"/>
      <c r="N12" s="73"/>
    </row>
    <row r="13" customFormat="false" ht="13.2" hidden="false" customHeight="false" outlineLevel="0" collapsed="false">
      <c r="B13" s="75"/>
      <c r="C13" s="87"/>
      <c r="D13" s="91"/>
      <c r="E13" s="92"/>
      <c r="F13" s="91"/>
      <c r="G13" s="93"/>
      <c r="H13" s="93" t="s">
        <v>48</v>
      </c>
      <c r="I13" s="94"/>
      <c r="J13" s="87"/>
      <c r="K13" s="87"/>
      <c r="L13" s="87"/>
      <c r="M13" s="87"/>
      <c r="N13" s="76"/>
    </row>
    <row r="14" customFormat="false" ht="13.2" hidden="false" customHeight="false" outlineLevel="0" collapsed="false">
      <c r="B14" s="75"/>
      <c r="C14" s="87"/>
      <c r="D14" s="91"/>
      <c r="E14" s="91"/>
      <c r="F14" s="91"/>
      <c r="G14" s="75"/>
      <c r="H14" s="93" t="s">
        <v>49</v>
      </c>
      <c r="I14" s="87"/>
      <c r="J14" s="87"/>
      <c r="K14" s="87"/>
      <c r="L14" s="94"/>
      <c r="M14" s="87"/>
      <c r="N14" s="76"/>
    </row>
    <row r="15" customFormat="false" ht="4.2" hidden="false" customHeight="true" outlineLevel="0" collapsed="false">
      <c r="B15" s="68"/>
      <c r="C15" s="68"/>
      <c r="D15" s="68"/>
      <c r="E15" s="68"/>
      <c r="F15" s="68"/>
      <c r="G15" s="68"/>
      <c r="H15" s="68"/>
      <c r="I15" s="69"/>
      <c r="J15" s="68"/>
      <c r="K15" s="68"/>
      <c r="L15" s="68"/>
      <c r="M15" s="68"/>
      <c r="N15" s="68"/>
    </row>
    <row r="16" customFormat="false" ht="13.8" hidden="false" customHeight="false" outlineLevel="0" collapsed="false">
      <c r="B16" s="72" t="s">
        <v>50</v>
      </c>
      <c r="C16" s="81"/>
      <c r="D16" s="60" t="n">
        <v>20150518</v>
      </c>
      <c r="E16" s="78" t="s">
        <v>35</v>
      </c>
      <c r="F16" s="80" t="s">
        <v>36</v>
      </c>
      <c r="G16" s="78"/>
      <c r="H16" s="62" t="s">
        <v>37</v>
      </c>
      <c r="I16" s="62"/>
      <c r="J16" s="62"/>
      <c r="K16" s="63"/>
      <c r="L16" s="63"/>
      <c r="M16" s="63"/>
      <c r="N16" s="64"/>
    </row>
    <row r="17" customFormat="false" ht="13.8" hidden="false" customHeight="false" outlineLevel="0" collapsed="false">
      <c r="B17" s="75" t="s">
        <v>51</v>
      </c>
      <c r="C17" s="87"/>
      <c r="D17" s="88" t="n">
        <v>20150622</v>
      </c>
      <c r="E17" s="95" t="s">
        <v>39</v>
      </c>
      <c r="F17" s="96" t="s">
        <v>40</v>
      </c>
      <c r="G17" s="95" t="s">
        <v>39</v>
      </c>
      <c r="H17" s="97" t="s">
        <v>52</v>
      </c>
      <c r="I17" s="97"/>
      <c r="J17" s="97"/>
      <c r="K17" s="97"/>
      <c r="L17" s="97"/>
      <c r="M17" s="97"/>
      <c r="N17" s="98"/>
    </row>
    <row r="18" customFormat="false" ht="13.2" hidden="false" customHeight="true" outlineLevel="0" collapsed="false">
      <c r="B18" s="75"/>
      <c r="C18" s="87"/>
      <c r="D18" s="99" t="n">
        <v>20150720</v>
      </c>
      <c r="E18" s="100" t="s">
        <v>39</v>
      </c>
      <c r="F18" s="101" t="s">
        <v>44</v>
      </c>
      <c r="G18" s="100" t="s">
        <v>39</v>
      </c>
      <c r="H18" s="102" t="s">
        <v>53</v>
      </c>
      <c r="I18" s="102"/>
      <c r="J18" s="102"/>
      <c r="K18" s="102"/>
      <c r="L18" s="102"/>
      <c r="M18" s="102"/>
      <c r="N18" s="102"/>
    </row>
    <row r="19" customFormat="false" ht="13.8" hidden="false" customHeight="false" outlineLevel="0" collapsed="false">
      <c r="B19" s="103"/>
      <c r="C19" s="104"/>
      <c r="D19" s="84"/>
      <c r="E19" s="105"/>
      <c r="F19" s="106"/>
      <c r="G19" s="105"/>
      <c r="H19" s="102"/>
      <c r="I19" s="102"/>
      <c r="J19" s="102"/>
      <c r="K19" s="102"/>
      <c r="L19" s="102"/>
      <c r="M19" s="102"/>
      <c r="N19" s="102"/>
    </row>
    <row r="20" customFormat="false" ht="4.2" hidden="false" customHeight="true" outlineLevel="0" collapsed="false">
      <c r="B20" s="68"/>
      <c r="C20" s="68"/>
      <c r="D20" s="68"/>
      <c r="E20" s="69"/>
      <c r="F20" s="69"/>
      <c r="G20" s="68"/>
      <c r="H20" s="107"/>
      <c r="I20" s="107"/>
      <c r="J20" s="107"/>
      <c r="K20" s="107"/>
      <c r="L20" s="69"/>
      <c r="M20" s="69"/>
      <c r="N20" s="69"/>
    </row>
    <row r="21" customFormat="false" ht="13.8" hidden="false" customHeight="false" outlineLevel="0" collapsed="false">
      <c r="B21" s="72" t="s">
        <v>54</v>
      </c>
      <c r="C21" s="81"/>
      <c r="D21" s="60" t="n">
        <v>20150518</v>
      </c>
      <c r="E21" s="60" t="s">
        <v>35</v>
      </c>
      <c r="F21" s="60" t="s">
        <v>36</v>
      </c>
      <c r="G21" s="60"/>
      <c r="H21" s="61" t="s">
        <v>37</v>
      </c>
      <c r="I21" s="62"/>
      <c r="J21" s="62"/>
      <c r="K21" s="63"/>
      <c r="L21" s="63"/>
      <c r="M21" s="63"/>
      <c r="N21" s="64"/>
    </row>
    <row r="22" customFormat="false" ht="13.8" hidden="false" customHeight="false" outlineLevel="0" collapsed="false">
      <c r="B22" s="75" t="s">
        <v>51</v>
      </c>
      <c r="C22" s="87"/>
      <c r="D22" s="108" t="n">
        <v>20150622</v>
      </c>
      <c r="E22" s="66" t="s">
        <v>39</v>
      </c>
      <c r="F22" s="66" t="s">
        <v>40</v>
      </c>
      <c r="G22" s="66" t="s">
        <v>35</v>
      </c>
      <c r="H22" s="109" t="s">
        <v>55</v>
      </c>
      <c r="I22" s="63"/>
      <c r="J22" s="63"/>
      <c r="K22" s="63"/>
      <c r="L22" s="63"/>
      <c r="M22" s="63"/>
      <c r="N22" s="64"/>
    </row>
    <row r="23" customFormat="false" ht="13.8" hidden="false" customHeight="false" outlineLevel="0" collapsed="false">
      <c r="B23" s="75"/>
      <c r="C23" s="87"/>
      <c r="D23" s="60" t="n">
        <v>20150720</v>
      </c>
      <c r="E23" s="60" t="s">
        <v>35</v>
      </c>
      <c r="F23" s="60" t="s">
        <v>44</v>
      </c>
      <c r="G23" s="60" t="s">
        <v>56</v>
      </c>
      <c r="H23" s="61" t="s">
        <v>57</v>
      </c>
      <c r="I23" s="62"/>
      <c r="J23" s="62"/>
      <c r="K23" s="62"/>
      <c r="L23" s="62"/>
      <c r="M23" s="62"/>
      <c r="N23" s="64"/>
    </row>
    <row r="24" customFormat="false" ht="13.8" hidden="false" customHeight="false" outlineLevel="0" collapsed="false">
      <c r="B24" s="103"/>
      <c r="C24" s="104"/>
      <c r="D24" s="108" t="n">
        <v>20151130</v>
      </c>
      <c r="E24" s="66" t="s">
        <v>39</v>
      </c>
      <c r="F24" s="66" t="s">
        <v>44</v>
      </c>
      <c r="G24" s="66" t="s">
        <v>35</v>
      </c>
      <c r="H24" s="109" t="s">
        <v>58</v>
      </c>
      <c r="I24" s="63"/>
      <c r="J24" s="63"/>
      <c r="K24" s="63"/>
      <c r="L24" s="63"/>
      <c r="M24" s="63"/>
      <c r="N24" s="64"/>
    </row>
    <row r="25" customFormat="false" ht="4.95" hidden="false" customHeight="true" outlineLevel="0" collapsed="false">
      <c r="B25" s="68"/>
      <c r="C25" s="68"/>
      <c r="D25" s="68"/>
      <c r="E25" s="69"/>
      <c r="F25" s="68"/>
      <c r="G25" s="68"/>
      <c r="H25" s="69"/>
      <c r="I25" s="68"/>
      <c r="J25" s="68"/>
      <c r="K25" s="68"/>
      <c r="L25" s="68"/>
      <c r="M25" s="68"/>
      <c r="N25" s="68"/>
    </row>
    <row r="26" customFormat="false" ht="13.8" hidden="false" customHeight="false" outlineLevel="0" collapsed="false">
      <c r="B26" s="72" t="s">
        <v>59</v>
      </c>
      <c r="C26" s="81"/>
      <c r="D26" s="61" t="n">
        <v>20150518</v>
      </c>
      <c r="E26" s="60" t="s">
        <v>35</v>
      </c>
      <c r="F26" s="62" t="s">
        <v>36</v>
      </c>
      <c r="G26" s="60"/>
      <c r="H26" s="74" t="s">
        <v>37</v>
      </c>
      <c r="I26" s="62"/>
      <c r="J26" s="62"/>
      <c r="K26" s="62"/>
      <c r="L26" s="62"/>
      <c r="M26" s="62"/>
      <c r="N26" s="74"/>
    </row>
    <row r="27" customFormat="false" ht="13.2" hidden="false" customHeight="true" outlineLevel="0" collapsed="false">
      <c r="B27" s="110"/>
      <c r="C27" s="87"/>
      <c r="D27" s="88" t="n">
        <v>20150914</v>
      </c>
      <c r="E27" s="73" t="s">
        <v>39</v>
      </c>
      <c r="F27" s="82" t="s">
        <v>40</v>
      </c>
      <c r="G27" s="89" t="s">
        <v>39</v>
      </c>
      <c r="H27" s="102" t="s">
        <v>60</v>
      </c>
      <c r="I27" s="102"/>
      <c r="J27" s="102"/>
      <c r="K27" s="102"/>
      <c r="L27" s="102"/>
      <c r="M27" s="102"/>
      <c r="N27" s="102"/>
    </row>
    <row r="28" customFormat="false" ht="13.8" hidden="false" customHeight="false" outlineLevel="0" collapsed="false">
      <c r="B28" s="103" t="s">
        <v>51</v>
      </c>
      <c r="C28" s="104"/>
      <c r="D28" s="84"/>
      <c r="E28" s="83"/>
      <c r="F28" s="94"/>
      <c r="G28" s="105"/>
      <c r="H28" s="102"/>
      <c r="I28" s="102"/>
      <c r="J28" s="102"/>
      <c r="K28" s="102"/>
      <c r="L28" s="102"/>
      <c r="M28" s="102"/>
      <c r="N28" s="102"/>
    </row>
    <row r="29" customFormat="false" ht="4.95" hidden="false" customHeight="true" outlineLevel="0" collapsed="false">
      <c r="B29" s="68"/>
      <c r="C29" s="68"/>
      <c r="D29" s="68"/>
      <c r="E29" s="68"/>
      <c r="F29" s="69"/>
      <c r="G29" s="69"/>
      <c r="H29" s="70"/>
      <c r="I29" s="70"/>
      <c r="J29" s="68"/>
      <c r="K29" s="68"/>
      <c r="L29" s="68"/>
      <c r="M29" s="68"/>
      <c r="N29" s="68"/>
    </row>
    <row r="30" customFormat="false" ht="27" hidden="false" customHeight="false" outlineLevel="0" collapsed="false">
      <c r="B30" s="111" t="s">
        <v>61</v>
      </c>
      <c r="C30" s="81"/>
      <c r="D30" s="60" t="n">
        <v>20150511</v>
      </c>
      <c r="E30" s="60" t="s">
        <v>35</v>
      </c>
      <c r="F30" s="60" t="s">
        <v>36</v>
      </c>
      <c r="G30" s="60"/>
      <c r="H30" s="61" t="s">
        <v>37</v>
      </c>
      <c r="I30" s="62"/>
      <c r="J30" s="62"/>
      <c r="K30" s="63"/>
      <c r="L30" s="63"/>
      <c r="M30" s="63"/>
      <c r="N30" s="64"/>
    </row>
    <row r="31" customFormat="false" ht="13.8" hidden="false" customHeight="false" outlineLevel="0" collapsed="false">
      <c r="B31" s="112" t="s">
        <v>38</v>
      </c>
      <c r="C31" s="87"/>
      <c r="D31" s="88" t="n">
        <v>20150713</v>
      </c>
      <c r="E31" s="89" t="s">
        <v>39</v>
      </c>
      <c r="F31" s="89" t="s">
        <v>40</v>
      </c>
      <c r="G31" s="89" t="s">
        <v>39</v>
      </c>
      <c r="H31" s="109" t="s">
        <v>62</v>
      </c>
      <c r="I31" s="113"/>
      <c r="J31" s="113"/>
      <c r="K31" s="113"/>
      <c r="L31" s="113"/>
      <c r="M31" s="63"/>
      <c r="N31" s="64"/>
    </row>
    <row r="32" customFormat="false" ht="13.8" hidden="false" customHeight="false" outlineLevel="0" collapsed="false">
      <c r="B32" s="112"/>
      <c r="C32" s="87"/>
      <c r="D32" s="88" t="n">
        <v>20150824</v>
      </c>
      <c r="E32" s="89" t="s">
        <v>39</v>
      </c>
      <c r="F32" s="89" t="s">
        <v>44</v>
      </c>
      <c r="G32" s="89" t="s">
        <v>35</v>
      </c>
      <c r="H32" s="90" t="s">
        <v>63</v>
      </c>
      <c r="I32" s="81"/>
      <c r="J32" s="81"/>
      <c r="K32" s="81"/>
      <c r="L32" s="81"/>
      <c r="M32" s="81"/>
      <c r="N32" s="73"/>
    </row>
    <row r="33" customFormat="false" ht="13.2" hidden="false" customHeight="false" outlineLevel="0" collapsed="false">
      <c r="B33" s="112"/>
      <c r="C33" s="87"/>
      <c r="D33" s="88" t="n">
        <v>20151012</v>
      </c>
      <c r="E33" s="114" t="s">
        <v>39</v>
      </c>
      <c r="F33" s="114" t="s">
        <v>44</v>
      </c>
      <c r="G33" s="89" t="s">
        <v>35</v>
      </c>
      <c r="H33" s="82" t="s">
        <v>64</v>
      </c>
      <c r="I33" s="81"/>
      <c r="J33" s="81"/>
      <c r="K33" s="81"/>
      <c r="L33" s="81"/>
      <c r="M33" s="81"/>
      <c r="N33" s="73"/>
    </row>
    <row r="34" customFormat="false" ht="13.8" hidden="false" customHeight="false" outlineLevel="0" collapsed="false">
      <c r="B34" s="115"/>
      <c r="C34" s="104"/>
      <c r="D34" s="84"/>
      <c r="E34" s="116"/>
      <c r="F34" s="116"/>
      <c r="G34" s="105"/>
      <c r="H34" s="106" t="s">
        <v>65</v>
      </c>
      <c r="I34" s="104"/>
      <c r="J34" s="104"/>
      <c r="K34" s="104"/>
      <c r="L34" s="104"/>
      <c r="M34" s="104"/>
      <c r="N34" s="83"/>
    </row>
    <row r="35" customFormat="false" ht="3.6" hidden="false" customHeight="true" outlineLevel="0" collapsed="false">
      <c r="B35" s="117"/>
      <c r="C35" s="68"/>
      <c r="D35" s="68"/>
      <c r="E35" s="69"/>
      <c r="F35" s="69"/>
      <c r="G35" s="69"/>
      <c r="H35" s="69"/>
      <c r="I35" s="68"/>
      <c r="J35" s="68"/>
      <c r="K35" s="68"/>
      <c r="L35" s="68"/>
      <c r="M35" s="68"/>
      <c r="N35" s="68"/>
    </row>
    <row r="36" customFormat="false" ht="13.8" hidden="false" customHeight="false" outlineLevel="0" collapsed="false">
      <c r="B36" s="72" t="s">
        <v>66</v>
      </c>
      <c r="C36" s="81"/>
      <c r="D36" s="60" t="n">
        <v>20150518</v>
      </c>
      <c r="E36" s="60" t="s">
        <v>35</v>
      </c>
      <c r="F36" s="60" t="s">
        <v>36</v>
      </c>
      <c r="G36" s="60"/>
      <c r="H36" s="61" t="s">
        <v>67</v>
      </c>
      <c r="I36" s="62"/>
      <c r="J36" s="62"/>
      <c r="K36" s="63"/>
      <c r="L36" s="63"/>
      <c r="M36" s="63"/>
      <c r="N36" s="64"/>
    </row>
    <row r="37" customFormat="false" ht="13.2" hidden="false" customHeight="false" outlineLevel="0" collapsed="false">
      <c r="B37" s="93" t="s">
        <v>68</v>
      </c>
      <c r="C37" s="87"/>
      <c r="D37" s="78" t="n">
        <v>20150824</v>
      </c>
      <c r="E37" s="118" t="s">
        <v>35</v>
      </c>
      <c r="F37" s="118"/>
      <c r="G37" s="118" t="s">
        <v>69</v>
      </c>
      <c r="H37" s="79" t="s">
        <v>70</v>
      </c>
      <c r="I37" s="80"/>
      <c r="J37" s="80"/>
      <c r="K37" s="119"/>
      <c r="L37" s="80"/>
      <c r="M37" s="80"/>
      <c r="N37" s="77"/>
    </row>
    <row r="38" customFormat="false" ht="13.8" hidden="false" customHeight="false" outlineLevel="0" collapsed="false">
      <c r="B38" s="75"/>
      <c r="C38" s="87"/>
      <c r="D38" s="120"/>
      <c r="E38" s="120"/>
      <c r="F38" s="120"/>
      <c r="G38" s="120"/>
      <c r="H38" s="121" t="s">
        <v>71</v>
      </c>
      <c r="I38" s="121"/>
      <c r="J38" s="121"/>
      <c r="K38" s="122"/>
      <c r="L38" s="121"/>
      <c r="M38" s="121"/>
      <c r="N38" s="123"/>
    </row>
    <row r="39" customFormat="false" ht="26.4" hidden="false" customHeight="false" outlineLevel="0" collapsed="false">
      <c r="B39" s="93" t="s">
        <v>72</v>
      </c>
      <c r="C39" s="87"/>
      <c r="D39" s="89" t="n">
        <v>20150914</v>
      </c>
      <c r="E39" s="124" t="s">
        <v>73</v>
      </c>
      <c r="F39" s="125" t="s">
        <v>74</v>
      </c>
      <c r="G39" s="125" t="s">
        <v>39</v>
      </c>
      <c r="H39" s="90" t="s">
        <v>75</v>
      </c>
      <c r="I39" s="81"/>
      <c r="J39" s="81"/>
      <c r="K39" s="81"/>
      <c r="L39" s="81"/>
      <c r="M39" s="81"/>
      <c r="N39" s="73"/>
    </row>
    <row r="40" customFormat="false" ht="13.8" hidden="false" customHeight="false" outlineLevel="0" collapsed="false">
      <c r="B40" s="103"/>
      <c r="C40" s="104"/>
      <c r="D40" s="105"/>
      <c r="E40" s="84"/>
      <c r="F40" s="103"/>
      <c r="G40" s="103"/>
      <c r="H40" s="126" t="s">
        <v>76</v>
      </c>
      <c r="I40" s="104"/>
      <c r="J40" s="104"/>
      <c r="K40" s="104"/>
      <c r="L40" s="104"/>
      <c r="M40" s="104"/>
      <c r="N40" s="83"/>
    </row>
    <row r="41" customFormat="false" ht="3.6" hidden="false" customHeight="true" outlineLevel="0" collapsed="false">
      <c r="B41" s="68"/>
      <c r="C41" s="68"/>
      <c r="D41" s="69"/>
      <c r="E41" s="68"/>
      <c r="F41" s="68"/>
      <c r="G41" s="68"/>
      <c r="H41" s="68"/>
      <c r="I41" s="69"/>
      <c r="J41" s="68"/>
      <c r="K41" s="68"/>
      <c r="L41" s="68"/>
      <c r="M41" s="68"/>
      <c r="N41" s="68"/>
    </row>
    <row r="42" customFormat="false" ht="13.8" hidden="false" customHeight="false" outlineLevel="0" collapsed="false">
      <c r="B42" s="72" t="s">
        <v>77</v>
      </c>
      <c r="C42" s="81"/>
      <c r="D42" s="60" t="n">
        <v>20150511</v>
      </c>
      <c r="E42" s="60" t="s">
        <v>35</v>
      </c>
      <c r="F42" s="60" t="s">
        <v>36</v>
      </c>
      <c r="G42" s="60"/>
      <c r="H42" s="61" t="s">
        <v>37</v>
      </c>
      <c r="I42" s="62"/>
      <c r="J42" s="62"/>
      <c r="K42" s="63"/>
      <c r="L42" s="63"/>
      <c r="M42" s="63"/>
      <c r="N42" s="64"/>
    </row>
    <row r="43" customFormat="false" ht="13.8" hidden="false" customHeight="false" outlineLevel="0" collapsed="false">
      <c r="B43" s="75" t="s">
        <v>38</v>
      </c>
      <c r="C43" s="87"/>
      <c r="D43" s="108" t="n">
        <v>20150713</v>
      </c>
      <c r="E43" s="66" t="s">
        <v>39</v>
      </c>
      <c r="F43" s="66" t="s">
        <v>40</v>
      </c>
      <c r="G43" s="66" t="s">
        <v>35</v>
      </c>
      <c r="H43" s="109" t="s">
        <v>55</v>
      </c>
      <c r="I43" s="63"/>
      <c r="J43" s="63"/>
      <c r="K43" s="63"/>
      <c r="L43" s="63"/>
      <c r="M43" s="63"/>
      <c r="N43" s="64"/>
    </row>
    <row r="44" customFormat="false" ht="13.8" hidden="false" customHeight="false" outlineLevel="0" collapsed="false">
      <c r="B44" s="103"/>
      <c r="C44" s="104"/>
      <c r="D44" s="108" t="n">
        <v>20150824</v>
      </c>
      <c r="E44" s="66" t="s">
        <v>39</v>
      </c>
      <c r="F44" s="66" t="s">
        <v>44</v>
      </c>
      <c r="G44" s="66" t="s">
        <v>35</v>
      </c>
      <c r="H44" s="109" t="s">
        <v>78</v>
      </c>
      <c r="I44" s="63"/>
      <c r="J44" s="63"/>
      <c r="K44" s="63"/>
      <c r="L44" s="63"/>
      <c r="M44" s="63"/>
      <c r="N44" s="64"/>
    </row>
  </sheetData>
  <mergeCells count="7">
    <mergeCell ref="B2:E2"/>
    <mergeCell ref="G2:G3"/>
    <mergeCell ref="H2:N3"/>
    <mergeCell ref="H6:N6"/>
    <mergeCell ref="H9:N9"/>
    <mergeCell ref="H18:N19"/>
    <mergeCell ref="H27:N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R148"/>
  <sheetViews>
    <sheetView showFormulas="false" showGridLines="true" showRowColHeaders="true" showZeros="true" rightToLeft="false" tabSelected="true" showOutlineSymbols="true" defaultGridColor="true" view="normal" topLeftCell="A61" colorId="64" zoomScale="100" zoomScaleNormal="100" zoomScalePageLayoutView="100" workbookViewId="0">
      <selection pane="topLeft" activeCell="A2" activeCellId="0" sqref="A2:N2"/>
    </sheetView>
  </sheetViews>
  <sheetFormatPr defaultColWidth="9.0546875" defaultRowHeight="13.2" zeroHeight="false" outlineLevelRow="0" outlineLevelCol="0"/>
  <cols>
    <col collapsed="false" customWidth="true" hidden="false" outlineLevel="0" max="1" min="1" style="0" width="11.99"/>
  </cols>
  <sheetData>
    <row r="1" customFormat="false" ht="13.8" hidden="false" customHeight="false" outlineLevel="0" collapsed="false">
      <c r="A1" s="286" t="s">
        <v>313</v>
      </c>
      <c r="B1" s="286"/>
      <c r="C1" s="286"/>
      <c r="D1" s="286"/>
      <c r="E1" s="286"/>
      <c r="F1" s="286"/>
      <c r="G1" s="286"/>
      <c r="H1" s="286"/>
      <c r="I1" s="286"/>
      <c r="J1" s="286"/>
      <c r="K1" s="286"/>
      <c r="L1" s="286"/>
      <c r="M1" s="286"/>
      <c r="N1" s="286"/>
    </row>
    <row r="2" customFormat="false" ht="66.6" hidden="false" customHeight="false" outlineLevel="0" collapsed="false">
      <c r="A2" s="578" t="s">
        <v>276</v>
      </c>
      <c r="B2" s="288" t="s">
        <v>277</v>
      </c>
      <c r="C2" s="288" t="s">
        <v>278</v>
      </c>
      <c r="D2" s="288" t="s">
        <v>279</v>
      </c>
      <c r="E2" s="288" t="s">
        <v>280</v>
      </c>
      <c r="F2" s="288" t="s">
        <v>281</v>
      </c>
      <c r="G2" s="288" t="s">
        <v>282</v>
      </c>
      <c r="H2" s="288" t="s">
        <v>283</v>
      </c>
      <c r="I2" s="288" t="s">
        <v>284</v>
      </c>
      <c r="J2" s="288" t="s">
        <v>285</v>
      </c>
      <c r="K2" s="288" t="s">
        <v>286</v>
      </c>
      <c r="L2" s="288" t="s">
        <v>166</v>
      </c>
      <c r="M2" s="288" t="s">
        <v>167</v>
      </c>
      <c r="N2" s="264" t="s">
        <v>131</v>
      </c>
    </row>
    <row r="3" customFormat="false" ht="13.2" hidden="false" customHeight="false" outlineLevel="0" collapsed="false">
      <c r="A3" s="431" t="s">
        <v>287</v>
      </c>
      <c r="B3" s="534" t="n">
        <v>0</v>
      </c>
      <c r="C3" s="346" t="n">
        <v>11</v>
      </c>
      <c r="D3" s="346" t="n">
        <v>3</v>
      </c>
      <c r="E3" s="588"/>
      <c r="F3" s="346" t="n">
        <v>282</v>
      </c>
      <c r="G3" s="346" t="n">
        <v>317</v>
      </c>
      <c r="H3" s="588"/>
      <c r="I3" s="346" t="n">
        <v>207</v>
      </c>
      <c r="J3" s="346" t="n">
        <v>180</v>
      </c>
      <c r="K3" s="346"/>
      <c r="L3" s="346" t="n">
        <v>500</v>
      </c>
      <c r="M3" s="346" t="n">
        <v>500</v>
      </c>
      <c r="N3" s="348"/>
    </row>
    <row r="4" customFormat="false" ht="13.2" hidden="false" customHeight="false" outlineLevel="0" collapsed="false">
      <c r="A4" s="316" t="s">
        <v>77</v>
      </c>
      <c r="B4" s="474" t="n">
        <v>0.09765625</v>
      </c>
      <c r="C4" s="325" t="n">
        <v>9</v>
      </c>
      <c r="D4" s="317"/>
      <c r="E4" s="317"/>
      <c r="F4" s="325" t="n">
        <v>311</v>
      </c>
      <c r="G4" s="317"/>
      <c r="H4" s="317"/>
      <c r="I4" s="317" t="n">
        <v>180</v>
      </c>
      <c r="J4" s="317"/>
      <c r="K4" s="317"/>
      <c r="L4" s="317" t="n">
        <v>500</v>
      </c>
      <c r="M4" s="317"/>
      <c r="N4" s="349"/>
    </row>
    <row r="5" customFormat="false" ht="13.2" hidden="false" customHeight="false" outlineLevel="0" collapsed="false">
      <c r="A5" s="316" t="s">
        <v>77</v>
      </c>
      <c r="B5" s="474" t="n">
        <v>0.1953125</v>
      </c>
      <c r="C5" s="325" t="n">
        <v>9</v>
      </c>
      <c r="D5" s="317"/>
      <c r="E5" s="317"/>
      <c r="F5" s="325" t="n">
        <v>260</v>
      </c>
      <c r="G5" s="317"/>
      <c r="H5" s="317"/>
      <c r="I5" s="317" t="n">
        <v>231</v>
      </c>
      <c r="J5" s="317"/>
      <c r="K5" s="317"/>
      <c r="L5" s="317" t="n">
        <v>500</v>
      </c>
      <c r="M5" s="317"/>
      <c r="N5" s="349"/>
    </row>
    <row r="6" customFormat="false" ht="13.2" hidden="false" customHeight="false" outlineLevel="0" collapsed="false">
      <c r="A6" s="316" t="s">
        <v>77</v>
      </c>
      <c r="B6" s="474" t="n">
        <v>0.390625</v>
      </c>
      <c r="C6" s="317"/>
      <c r="D6" s="317"/>
      <c r="E6" s="317"/>
      <c r="F6" s="317"/>
      <c r="G6" s="317"/>
      <c r="H6" s="317"/>
      <c r="I6" s="317"/>
      <c r="J6" s="317"/>
      <c r="K6" s="317"/>
      <c r="L6" s="317"/>
      <c r="M6" s="317"/>
      <c r="N6" s="349"/>
    </row>
    <row r="7" customFormat="false" ht="13.2" hidden="false" customHeight="false" outlineLevel="0" collapsed="false">
      <c r="A7" s="316" t="s">
        <v>77</v>
      </c>
      <c r="B7" s="474" t="n">
        <v>0.78125</v>
      </c>
      <c r="C7" s="325" t="n">
        <v>3</v>
      </c>
      <c r="D7" s="317"/>
      <c r="E7" s="317"/>
      <c r="F7" s="317" t="n">
        <v>289</v>
      </c>
      <c r="G7" s="317"/>
      <c r="H7" s="317"/>
      <c r="I7" s="325" t="n">
        <v>208</v>
      </c>
      <c r="J7" s="317"/>
      <c r="K7" s="317"/>
      <c r="L7" s="317" t="n">
        <v>500</v>
      </c>
      <c r="M7" s="317"/>
      <c r="N7" s="349"/>
    </row>
    <row r="8" customFormat="false" ht="13.2" hidden="false" customHeight="false" outlineLevel="0" collapsed="false">
      <c r="A8" s="316" t="s">
        <v>77</v>
      </c>
      <c r="B8" s="474" t="n">
        <v>1.5625</v>
      </c>
      <c r="C8" s="317" t="n">
        <v>2</v>
      </c>
      <c r="D8" s="317"/>
      <c r="E8" s="317"/>
      <c r="F8" s="325" t="n">
        <v>275</v>
      </c>
      <c r="G8" s="317"/>
      <c r="H8" s="317"/>
      <c r="I8" s="317" t="n">
        <v>223</v>
      </c>
      <c r="J8" s="317"/>
      <c r="K8" s="317"/>
      <c r="L8" s="317" t="n">
        <v>500</v>
      </c>
      <c r="M8" s="317"/>
      <c r="N8" s="349"/>
    </row>
    <row r="9" customFormat="false" ht="13.2" hidden="false" customHeight="false" outlineLevel="0" collapsed="false">
      <c r="A9" s="316" t="s">
        <v>77</v>
      </c>
      <c r="B9" s="315" t="n">
        <v>3.125</v>
      </c>
      <c r="C9" s="325" t="n">
        <v>1</v>
      </c>
      <c r="D9" s="317"/>
      <c r="E9" s="317"/>
      <c r="F9" s="325" t="n">
        <v>332</v>
      </c>
      <c r="G9" s="317"/>
      <c r="H9" s="317"/>
      <c r="I9" s="325" t="n">
        <v>167</v>
      </c>
      <c r="J9" s="317"/>
      <c r="K9" s="317"/>
      <c r="L9" s="317" t="n">
        <v>500</v>
      </c>
      <c r="M9" s="317"/>
      <c r="N9" s="349"/>
    </row>
    <row r="10" customFormat="false" ht="13.2" hidden="false" customHeight="false" outlineLevel="0" collapsed="false">
      <c r="A10" s="316" t="s">
        <v>77</v>
      </c>
      <c r="B10" s="315" t="n">
        <v>6.25</v>
      </c>
      <c r="C10" s="325" t="n">
        <v>1</v>
      </c>
      <c r="D10" s="317"/>
      <c r="E10" s="317"/>
      <c r="F10" s="325" t="n">
        <v>403</v>
      </c>
      <c r="G10" s="317"/>
      <c r="H10" s="317"/>
      <c r="I10" s="325" t="n">
        <v>96</v>
      </c>
      <c r="J10" s="317"/>
      <c r="K10" s="317"/>
      <c r="L10" s="317" t="n">
        <v>500</v>
      </c>
      <c r="M10" s="317"/>
      <c r="N10" s="349"/>
    </row>
    <row r="11" customFormat="false" ht="13.2" hidden="false" customHeight="false" outlineLevel="0" collapsed="false">
      <c r="A11" s="316" t="s">
        <v>77</v>
      </c>
      <c r="B11" s="315" t="n">
        <v>12.5</v>
      </c>
      <c r="C11" s="325" t="n">
        <v>0</v>
      </c>
      <c r="D11" s="317"/>
      <c r="E11" s="317"/>
      <c r="F11" s="325" t="n">
        <v>480</v>
      </c>
      <c r="G11" s="317"/>
      <c r="H11" s="317"/>
      <c r="I11" s="325" t="n">
        <v>20</v>
      </c>
      <c r="J11" s="317"/>
      <c r="K11" s="317"/>
      <c r="L11" s="317" t="n">
        <v>500</v>
      </c>
      <c r="M11" s="317"/>
      <c r="N11" s="349"/>
    </row>
    <row r="12" customFormat="false" ht="13.2" hidden="false" customHeight="false" outlineLevel="0" collapsed="false">
      <c r="A12" s="316" t="s">
        <v>77</v>
      </c>
      <c r="B12" s="315" t="n">
        <v>25</v>
      </c>
      <c r="C12" s="325" t="n">
        <v>0</v>
      </c>
      <c r="D12" s="317"/>
      <c r="E12" s="317"/>
      <c r="F12" s="325" t="n">
        <v>493</v>
      </c>
      <c r="G12" s="317"/>
      <c r="H12" s="317"/>
      <c r="I12" s="317" t="n">
        <v>7</v>
      </c>
      <c r="J12" s="317"/>
      <c r="K12" s="317"/>
      <c r="L12" s="317" t="n">
        <v>500</v>
      </c>
      <c r="M12" s="317"/>
      <c r="N12" s="349"/>
    </row>
    <row r="13" customFormat="false" ht="13.2" hidden="false" customHeight="false" outlineLevel="0" collapsed="false">
      <c r="A13" s="316" t="s">
        <v>77</v>
      </c>
      <c r="B13" s="315" t="n">
        <v>50</v>
      </c>
      <c r="C13" s="317"/>
      <c r="D13" s="317"/>
      <c r="E13" s="317"/>
      <c r="F13" s="317"/>
      <c r="G13" s="317"/>
      <c r="H13" s="317"/>
      <c r="I13" s="317"/>
      <c r="J13" s="317"/>
      <c r="K13" s="317"/>
      <c r="L13" s="317"/>
      <c r="M13" s="317"/>
      <c r="N13" s="349"/>
    </row>
    <row r="14" customFormat="false" ht="13.2" hidden="false" customHeight="false" outlineLevel="0" collapsed="false">
      <c r="A14" s="316" t="s">
        <v>77</v>
      </c>
      <c r="B14" s="315" t="n">
        <v>100</v>
      </c>
      <c r="C14" s="317"/>
      <c r="D14" s="317"/>
      <c r="E14" s="317"/>
      <c r="F14" s="325"/>
      <c r="G14" s="317"/>
      <c r="H14" s="317"/>
      <c r="I14" s="317"/>
      <c r="J14" s="317"/>
      <c r="K14" s="317"/>
      <c r="L14" s="317"/>
      <c r="M14" s="317"/>
      <c r="N14" s="349"/>
    </row>
    <row r="15" customFormat="false" ht="13.8" hidden="false" customHeight="false" outlineLevel="0" collapsed="false">
      <c r="A15" s="328" t="s">
        <v>152</v>
      </c>
      <c r="B15" s="423" t="n">
        <v>0.003</v>
      </c>
      <c r="C15" s="423" t="n">
        <v>0</v>
      </c>
      <c r="D15" s="423" t="n">
        <v>1</v>
      </c>
      <c r="E15" s="423"/>
      <c r="F15" s="423" t="n">
        <v>326</v>
      </c>
      <c r="G15" s="423" t="n">
        <v>299</v>
      </c>
      <c r="H15" s="423"/>
      <c r="I15" s="423" t="n">
        <v>174</v>
      </c>
      <c r="J15" s="423" t="n">
        <v>200</v>
      </c>
      <c r="K15" s="423"/>
      <c r="L15" s="423" t="n">
        <v>500</v>
      </c>
      <c r="M15" s="423" t="n">
        <v>500</v>
      </c>
      <c r="N15" s="424"/>
    </row>
    <row r="16" customFormat="false" ht="13.2" hidden="false" customHeight="false" outlineLevel="0" collapsed="false">
      <c r="A16" s="567"/>
      <c r="B16" s="568"/>
      <c r="C16" s="192"/>
      <c r="D16" s="152"/>
      <c r="E16" s="152"/>
      <c r="F16" s="152"/>
      <c r="G16" s="152"/>
      <c r="H16" s="152"/>
      <c r="I16" s="192"/>
      <c r="J16" s="152"/>
      <c r="K16" s="152"/>
      <c r="L16" s="152"/>
      <c r="M16" s="152"/>
      <c r="N16" s="152"/>
    </row>
    <row r="17" customFormat="false" ht="13.8" hidden="false" customHeight="false" outlineLevel="0" collapsed="false">
      <c r="A17" s="567"/>
      <c r="B17" s="568"/>
      <c r="C17" s="192"/>
      <c r="D17" s="152"/>
      <c r="E17" s="152"/>
      <c r="F17" s="152"/>
      <c r="G17" s="152"/>
      <c r="H17" s="152"/>
      <c r="I17" s="192"/>
      <c r="J17" s="152"/>
      <c r="K17" s="152"/>
      <c r="L17" s="152"/>
      <c r="M17" s="152"/>
      <c r="N17" s="152"/>
    </row>
    <row r="18" customFormat="false" ht="13.8" hidden="false" customHeight="true" outlineLevel="0" collapsed="false">
      <c r="A18" s="286" t="s">
        <v>275</v>
      </c>
      <c r="B18" s="286"/>
      <c r="C18" s="286"/>
      <c r="D18" s="286"/>
      <c r="E18" s="286"/>
      <c r="F18" s="286"/>
      <c r="G18" s="286"/>
      <c r="H18" s="286"/>
      <c r="I18" s="286"/>
      <c r="J18" s="286"/>
      <c r="K18" s="286"/>
      <c r="L18" s="286"/>
    </row>
    <row r="19" customFormat="false" ht="40.2" hidden="false" customHeight="false" outlineLevel="0" collapsed="false">
      <c r="A19" s="578" t="s">
        <v>276</v>
      </c>
      <c r="B19" s="288" t="s">
        <v>277</v>
      </c>
      <c r="C19" s="288" t="s">
        <v>168</v>
      </c>
      <c r="D19" s="288" t="s">
        <v>169</v>
      </c>
      <c r="E19" s="288" t="s">
        <v>170</v>
      </c>
      <c r="F19" s="288" t="s">
        <v>171</v>
      </c>
      <c r="G19" s="288" t="s">
        <v>172</v>
      </c>
      <c r="H19" s="288" t="s">
        <v>173</v>
      </c>
      <c r="I19" s="288" t="s">
        <v>174</v>
      </c>
      <c r="J19" s="288" t="s">
        <v>175</v>
      </c>
      <c r="K19" s="288" t="s">
        <v>176</v>
      </c>
      <c r="L19" s="264" t="s">
        <v>289</v>
      </c>
      <c r="N19" s="215"/>
    </row>
    <row r="20" customFormat="false" ht="13.2" hidden="false" customHeight="false" outlineLevel="0" collapsed="false">
      <c r="A20" s="431" t="s">
        <v>287</v>
      </c>
      <c r="B20" s="534" t="n">
        <v>0</v>
      </c>
      <c r="C20" s="432" t="n">
        <v>41.4</v>
      </c>
      <c r="D20" s="432" t="n">
        <v>36</v>
      </c>
      <c r="E20" s="593"/>
      <c r="F20" s="381" t="n">
        <v>38.7</v>
      </c>
      <c r="G20" s="593"/>
      <c r="H20" s="293" t="n">
        <v>106.976744186047</v>
      </c>
      <c r="I20" s="293" t="n">
        <v>93.0232558139535</v>
      </c>
      <c r="J20" s="593"/>
      <c r="K20" s="642" t="n">
        <v>100</v>
      </c>
      <c r="L20" s="371" t="n">
        <v>9.86660624911461</v>
      </c>
      <c r="N20" s="215"/>
    </row>
    <row r="21" customFormat="false" ht="13.2" hidden="false" customHeight="false" outlineLevel="0" collapsed="false">
      <c r="A21" s="316" t="s">
        <v>77</v>
      </c>
      <c r="B21" s="474" t="n">
        <v>0.09765625</v>
      </c>
      <c r="C21" s="398" t="n">
        <v>36</v>
      </c>
      <c r="D21" s="398"/>
      <c r="E21" s="306"/>
      <c r="F21" s="383"/>
      <c r="G21" s="306"/>
      <c r="H21" s="299" t="n">
        <v>93.0232558139535</v>
      </c>
      <c r="I21" s="299"/>
      <c r="J21" s="306"/>
      <c r="K21" s="319"/>
      <c r="L21" s="374"/>
      <c r="N21" s="215"/>
    </row>
    <row r="22" customFormat="false" ht="13.2" hidden="false" customHeight="false" outlineLevel="0" collapsed="false">
      <c r="A22" s="316" t="s">
        <v>77</v>
      </c>
      <c r="B22" s="474" t="n">
        <v>0.1953125</v>
      </c>
      <c r="C22" s="398" t="n">
        <v>46.2</v>
      </c>
      <c r="D22" s="398"/>
      <c r="E22" s="306"/>
      <c r="F22" s="383"/>
      <c r="G22" s="306"/>
      <c r="H22" s="299" t="n">
        <v>119.37984496124</v>
      </c>
      <c r="I22" s="299"/>
      <c r="J22" s="306"/>
      <c r="K22" s="319"/>
      <c r="L22" s="374"/>
      <c r="N22" s="215"/>
    </row>
    <row r="23" customFormat="false" ht="13.2" hidden="false" customHeight="false" outlineLevel="0" collapsed="false">
      <c r="A23" s="316" t="s">
        <v>77</v>
      </c>
      <c r="B23" s="474" t="n">
        <v>0.390625</v>
      </c>
      <c r="C23" s="398"/>
      <c r="D23" s="398"/>
      <c r="E23" s="306"/>
      <c r="F23" s="383"/>
      <c r="G23" s="306"/>
      <c r="H23" s="299"/>
      <c r="I23" s="299"/>
      <c r="J23" s="306"/>
      <c r="K23" s="319"/>
      <c r="L23" s="374"/>
      <c r="N23" s="215"/>
    </row>
    <row r="24" customFormat="false" ht="13.2" hidden="false" customHeight="false" outlineLevel="0" collapsed="false">
      <c r="A24" s="316" t="s">
        <v>77</v>
      </c>
      <c r="B24" s="474" t="n">
        <v>0.78125</v>
      </c>
      <c r="C24" s="398" t="n">
        <v>41.6</v>
      </c>
      <c r="D24" s="398"/>
      <c r="E24" s="306"/>
      <c r="F24" s="383"/>
      <c r="G24" s="306"/>
      <c r="H24" s="299" t="n">
        <v>107.49354005168</v>
      </c>
      <c r="I24" s="299"/>
      <c r="J24" s="306"/>
      <c r="K24" s="319"/>
      <c r="L24" s="374"/>
      <c r="N24" s="215"/>
    </row>
    <row r="25" customFormat="false" ht="13.2" hidden="false" customHeight="false" outlineLevel="0" collapsed="false">
      <c r="A25" s="316" t="s">
        <v>77</v>
      </c>
      <c r="B25" s="474" t="n">
        <v>1.5625</v>
      </c>
      <c r="C25" s="398" t="n">
        <v>44.6</v>
      </c>
      <c r="D25" s="398"/>
      <c r="E25" s="306"/>
      <c r="F25" s="383"/>
      <c r="G25" s="306"/>
      <c r="H25" s="299" t="n">
        <v>115.245478036176</v>
      </c>
      <c r="I25" s="299"/>
      <c r="J25" s="306"/>
      <c r="K25" s="319"/>
      <c r="L25" s="374"/>
      <c r="N25" s="215"/>
    </row>
    <row r="26" customFormat="false" ht="13.2" hidden="false" customHeight="false" outlineLevel="0" collapsed="false">
      <c r="A26" s="316" t="s">
        <v>77</v>
      </c>
      <c r="B26" s="315" t="n">
        <v>3.125</v>
      </c>
      <c r="C26" s="398" t="n">
        <v>33.4</v>
      </c>
      <c r="D26" s="398"/>
      <c r="E26" s="306"/>
      <c r="F26" s="383"/>
      <c r="G26" s="306"/>
      <c r="H26" s="299" t="n">
        <v>86.3049095607235</v>
      </c>
      <c r="I26" s="299"/>
      <c r="J26" s="306"/>
      <c r="K26" s="319"/>
      <c r="L26" s="374"/>
      <c r="N26" s="173"/>
    </row>
    <row r="27" customFormat="false" ht="13.2" hidden="false" customHeight="false" outlineLevel="0" collapsed="false">
      <c r="A27" s="316" t="s">
        <v>77</v>
      </c>
      <c r="B27" s="315" t="n">
        <v>6.25</v>
      </c>
      <c r="C27" s="398" t="n">
        <v>19.2</v>
      </c>
      <c r="D27" s="398"/>
      <c r="E27" s="306"/>
      <c r="F27" s="383"/>
      <c r="G27" s="306"/>
      <c r="H27" s="299" t="n">
        <v>49.6124031007752</v>
      </c>
      <c r="I27" s="299"/>
      <c r="J27" s="306"/>
      <c r="K27" s="319"/>
      <c r="L27" s="374"/>
      <c r="N27" s="173"/>
    </row>
    <row r="28" customFormat="false" ht="13.2" hidden="false" customHeight="false" outlineLevel="0" collapsed="false">
      <c r="A28" s="316" t="s">
        <v>77</v>
      </c>
      <c r="B28" s="315" t="n">
        <v>12.5</v>
      </c>
      <c r="C28" s="398" t="n">
        <v>4</v>
      </c>
      <c r="D28" s="398"/>
      <c r="E28" s="306"/>
      <c r="F28" s="383"/>
      <c r="G28" s="306"/>
      <c r="H28" s="299" t="n">
        <v>10.3359173126615</v>
      </c>
      <c r="I28" s="299"/>
      <c r="J28" s="306"/>
      <c r="K28" s="319"/>
      <c r="L28" s="374"/>
      <c r="N28" s="173"/>
    </row>
    <row r="29" customFormat="false" ht="13.2" hidden="false" customHeight="false" outlineLevel="0" collapsed="false">
      <c r="A29" s="316" t="s">
        <v>77</v>
      </c>
      <c r="B29" s="315" t="n">
        <v>25</v>
      </c>
      <c r="C29" s="398" t="n">
        <v>1.4</v>
      </c>
      <c r="D29" s="398"/>
      <c r="E29" s="306"/>
      <c r="F29" s="383"/>
      <c r="G29" s="306"/>
      <c r="H29" s="299" t="n">
        <v>3.61757105943153</v>
      </c>
      <c r="I29" s="299"/>
      <c r="J29" s="306"/>
      <c r="K29" s="319"/>
      <c r="L29" s="374"/>
      <c r="N29" s="173"/>
    </row>
    <row r="30" customFormat="false" ht="13.2" hidden="false" customHeight="false" outlineLevel="0" collapsed="false">
      <c r="A30" s="316" t="s">
        <v>77</v>
      </c>
      <c r="B30" s="315" t="n">
        <v>50</v>
      </c>
      <c r="C30" s="398"/>
      <c r="D30" s="398"/>
      <c r="E30" s="306"/>
      <c r="F30" s="383"/>
      <c r="G30" s="306"/>
      <c r="H30" s="299"/>
      <c r="I30" s="299"/>
      <c r="J30" s="306"/>
      <c r="K30" s="319"/>
      <c r="L30" s="374"/>
      <c r="N30" s="173"/>
    </row>
    <row r="31" customFormat="false" ht="13.2" hidden="false" customHeight="false" outlineLevel="0" collapsed="false">
      <c r="A31" s="316" t="s">
        <v>77</v>
      </c>
      <c r="B31" s="315" t="n">
        <v>100</v>
      </c>
      <c r="C31" s="398"/>
      <c r="D31" s="398"/>
      <c r="E31" s="306"/>
      <c r="F31" s="383"/>
      <c r="G31" s="306"/>
      <c r="H31" s="299"/>
      <c r="I31" s="299"/>
      <c r="J31" s="306"/>
      <c r="K31" s="319"/>
      <c r="L31" s="374"/>
      <c r="N31" s="173"/>
    </row>
    <row r="32" customFormat="false" ht="13.8" hidden="false" customHeight="false" outlineLevel="0" collapsed="false">
      <c r="A32" s="328" t="s">
        <v>152</v>
      </c>
      <c r="B32" s="423" t="n">
        <v>0.003</v>
      </c>
      <c r="C32" s="592" t="n">
        <v>34.8</v>
      </c>
      <c r="D32" s="592" t="n">
        <v>40</v>
      </c>
      <c r="E32" s="449"/>
      <c r="F32" s="454" t="n">
        <v>37.4</v>
      </c>
      <c r="G32" s="449"/>
      <c r="H32" s="438" t="n">
        <v>89.922480620155</v>
      </c>
      <c r="I32" s="438" t="n">
        <v>103.359173126615</v>
      </c>
      <c r="J32" s="449"/>
      <c r="K32" s="331" t="n">
        <v>96.640826873385</v>
      </c>
      <c r="L32" s="439" t="n">
        <v>9.5011763880363</v>
      </c>
      <c r="N32" s="173"/>
    </row>
    <row r="33" customFormat="false" ht="13.8" hidden="false" customHeight="false" outlineLevel="0" collapsed="false"/>
    <row r="34" customFormat="false" ht="13.8" hidden="false" customHeight="true" outlineLevel="0" collapsed="false">
      <c r="A34" s="286" t="s">
        <v>275</v>
      </c>
      <c r="B34" s="286"/>
      <c r="C34" s="286"/>
      <c r="D34" s="286"/>
      <c r="E34" s="286"/>
      <c r="F34" s="286"/>
      <c r="G34" s="286"/>
      <c r="H34" s="286"/>
      <c r="I34" s="286"/>
      <c r="J34" s="286"/>
      <c r="K34" s="286"/>
      <c r="L34" s="286"/>
    </row>
    <row r="35" customFormat="false" ht="40.2" hidden="false" customHeight="false" outlineLevel="0" collapsed="false">
      <c r="A35" s="578" t="s">
        <v>276</v>
      </c>
      <c r="B35" s="288" t="s">
        <v>277</v>
      </c>
      <c r="C35" s="288" t="s">
        <v>178</v>
      </c>
      <c r="D35" s="288" t="s">
        <v>179</v>
      </c>
      <c r="E35" s="288" t="s">
        <v>180</v>
      </c>
      <c r="F35" s="288" t="s">
        <v>147</v>
      </c>
      <c r="G35" s="289" t="s">
        <v>148</v>
      </c>
      <c r="H35" s="289" t="s">
        <v>181</v>
      </c>
      <c r="I35" s="289" t="s">
        <v>182</v>
      </c>
      <c r="J35" s="289" t="s">
        <v>183</v>
      </c>
      <c r="K35" s="289" t="s">
        <v>146</v>
      </c>
      <c r="L35" s="368" t="s">
        <v>172</v>
      </c>
      <c r="N35" s="30"/>
    </row>
    <row r="36" customFormat="false" ht="13.2" hidden="false" customHeight="false" outlineLevel="0" collapsed="false">
      <c r="A36" s="431" t="s">
        <v>287</v>
      </c>
      <c r="B36" s="534" t="n">
        <v>0</v>
      </c>
      <c r="C36" s="593" t="n">
        <v>1000</v>
      </c>
      <c r="D36" s="593" t="n">
        <v>1000</v>
      </c>
      <c r="E36" s="593"/>
      <c r="F36" s="369" t="n">
        <v>2</v>
      </c>
      <c r="G36" s="369" t="n">
        <v>2000</v>
      </c>
      <c r="H36" s="293" t="n">
        <v>0.1</v>
      </c>
      <c r="I36" s="293" t="n">
        <v>0.1</v>
      </c>
      <c r="J36" s="593"/>
      <c r="K36" s="293" t="n">
        <v>0.1</v>
      </c>
      <c r="L36" s="371" t="n">
        <v>0</v>
      </c>
      <c r="N36" s="173"/>
    </row>
    <row r="37" customFormat="false" ht="13.2" hidden="false" customHeight="false" outlineLevel="0" collapsed="false">
      <c r="A37" s="316" t="s">
        <v>77</v>
      </c>
      <c r="B37" s="474" t="n">
        <v>0.09765625</v>
      </c>
      <c r="C37" s="306"/>
      <c r="D37" s="306"/>
      <c r="E37" s="306"/>
      <c r="F37" s="373"/>
      <c r="G37" s="373"/>
      <c r="H37" s="299"/>
      <c r="I37" s="306"/>
      <c r="J37" s="306"/>
      <c r="K37" s="299"/>
      <c r="L37" s="375"/>
      <c r="N37" s="190"/>
    </row>
    <row r="38" customFormat="false" ht="13.2" hidden="false" customHeight="false" outlineLevel="0" collapsed="false">
      <c r="A38" s="316" t="s">
        <v>77</v>
      </c>
      <c r="B38" s="474" t="n">
        <v>0.1953125</v>
      </c>
      <c r="C38" s="306"/>
      <c r="D38" s="306"/>
      <c r="E38" s="306"/>
      <c r="F38" s="373"/>
      <c r="G38" s="373"/>
      <c r="H38" s="299"/>
      <c r="I38" s="306"/>
      <c r="J38" s="306"/>
      <c r="K38" s="299"/>
      <c r="L38" s="375"/>
      <c r="N38" s="173"/>
    </row>
    <row r="39" customFormat="false" ht="13.2" hidden="false" customHeight="false" outlineLevel="0" collapsed="false">
      <c r="A39" s="316" t="s">
        <v>77</v>
      </c>
      <c r="B39" s="474" t="n">
        <v>0.390625</v>
      </c>
      <c r="C39" s="306"/>
      <c r="D39" s="306"/>
      <c r="E39" s="306"/>
      <c r="F39" s="373"/>
      <c r="G39" s="373"/>
      <c r="H39" s="299"/>
      <c r="I39" s="306"/>
      <c r="J39" s="306"/>
      <c r="K39" s="299"/>
      <c r="L39" s="375"/>
      <c r="N39" s="173"/>
    </row>
    <row r="40" customFormat="false" ht="13.2" hidden="false" customHeight="false" outlineLevel="0" collapsed="false">
      <c r="A40" s="316" t="s">
        <v>77</v>
      </c>
      <c r="B40" s="474" t="n">
        <v>0.78125</v>
      </c>
      <c r="C40" s="314" t="n">
        <v>500</v>
      </c>
      <c r="D40" s="314"/>
      <c r="E40" s="314"/>
      <c r="F40" s="377" t="n">
        <v>0</v>
      </c>
      <c r="G40" s="377" t="n">
        <v>500</v>
      </c>
      <c r="H40" s="300" t="n">
        <v>0</v>
      </c>
      <c r="I40" s="314"/>
      <c r="J40" s="314"/>
      <c r="K40" s="300"/>
      <c r="L40" s="318"/>
      <c r="N40" s="173"/>
    </row>
    <row r="41" customFormat="false" ht="13.2" hidden="false" customHeight="false" outlineLevel="0" collapsed="false">
      <c r="A41" s="316" t="s">
        <v>77</v>
      </c>
      <c r="B41" s="474" t="n">
        <v>1.5625</v>
      </c>
      <c r="C41" s="306" t="n">
        <v>500</v>
      </c>
      <c r="D41" s="306"/>
      <c r="E41" s="306"/>
      <c r="F41" s="373" t="n">
        <v>0</v>
      </c>
      <c r="G41" s="373" t="n">
        <v>500</v>
      </c>
      <c r="H41" s="299" t="n">
        <v>0</v>
      </c>
      <c r="I41" s="306"/>
      <c r="J41" s="306"/>
      <c r="K41" s="299"/>
      <c r="L41" s="375"/>
      <c r="N41" s="173"/>
    </row>
    <row r="42" customFormat="false" ht="13.2" hidden="false" customHeight="false" outlineLevel="0" collapsed="false">
      <c r="A42" s="316" t="s">
        <v>77</v>
      </c>
      <c r="B42" s="315" t="n">
        <v>3.125</v>
      </c>
      <c r="C42" s="306" t="n">
        <v>500</v>
      </c>
      <c r="D42" s="306"/>
      <c r="E42" s="306"/>
      <c r="F42" s="373" t="n">
        <v>2</v>
      </c>
      <c r="G42" s="373" t="n">
        <v>500</v>
      </c>
      <c r="H42" s="299" t="n">
        <v>0.4</v>
      </c>
      <c r="I42" s="306"/>
      <c r="J42" s="306"/>
      <c r="K42" s="299"/>
      <c r="L42" s="375"/>
      <c r="N42" s="173"/>
    </row>
    <row r="43" customFormat="false" ht="13.2" hidden="false" customHeight="false" outlineLevel="0" collapsed="false">
      <c r="A43" s="316" t="s">
        <v>77</v>
      </c>
      <c r="B43" s="315" t="n">
        <v>6.25</v>
      </c>
      <c r="C43" s="306" t="n">
        <v>500</v>
      </c>
      <c r="D43" s="306"/>
      <c r="E43" s="306"/>
      <c r="F43" s="373" t="n">
        <v>1</v>
      </c>
      <c r="G43" s="373" t="n">
        <v>500</v>
      </c>
      <c r="H43" s="299" t="n">
        <v>0.2</v>
      </c>
      <c r="I43" s="306"/>
      <c r="J43" s="306"/>
      <c r="K43" s="299"/>
      <c r="L43" s="375"/>
      <c r="N43" s="173"/>
    </row>
    <row r="44" customFormat="false" ht="13.2" hidden="false" customHeight="false" outlineLevel="0" collapsed="false">
      <c r="A44" s="316" t="s">
        <v>77</v>
      </c>
      <c r="B44" s="315" t="n">
        <v>12.5</v>
      </c>
      <c r="C44" s="306"/>
      <c r="D44" s="306"/>
      <c r="E44" s="306"/>
      <c r="F44" s="373"/>
      <c r="G44" s="373"/>
      <c r="H44" s="299"/>
      <c r="I44" s="306"/>
      <c r="J44" s="306"/>
      <c r="K44" s="299"/>
      <c r="L44" s="375"/>
      <c r="N44" s="173"/>
    </row>
    <row r="45" customFormat="false" ht="13.2" hidden="false" customHeight="false" outlineLevel="0" collapsed="false">
      <c r="A45" s="316" t="s">
        <v>77</v>
      </c>
      <c r="B45" s="315" t="n">
        <v>25</v>
      </c>
      <c r="C45" s="306"/>
      <c r="D45" s="306"/>
      <c r="E45" s="306"/>
      <c r="F45" s="373"/>
      <c r="G45" s="373"/>
      <c r="H45" s="299"/>
      <c r="I45" s="306"/>
      <c r="J45" s="306"/>
      <c r="K45" s="299"/>
      <c r="L45" s="375"/>
      <c r="N45" s="173"/>
    </row>
    <row r="46" customFormat="false" ht="13.2" hidden="false" customHeight="false" outlineLevel="0" collapsed="false">
      <c r="A46" s="316" t="s">
        <v>77</v>
      </c>
      <c r="B46" s="315" t="n">
        <v>50</v>
      </c>
      <c r="C46" s="306"/>
      <c r="D46" s="306"/>
      <c r="E46" s="306"/>
      <c r="F46" s="373"/>
      <c r="G46" s="373"/>
      <c r="H46" s="299"/>
      <c r="I46" s="306"/>
      <c r="J46" s="306"/>
      <c r="K46" s="299"/>
      <c r="L46" s="375"/>
      <c r="N46" s="173"/>
    </row>
    <row r="47" customFormat="false" ht="13.2" hidden="false" customHeight="false" outlineLevel="0" collapsed="false">
      <c r="A47" s="316" t="s">
        <v>77</v>
      </c>
      <c r="B47" s="315" t="n">
        <v>100</v>
      </c>
      <c r="C47" s="306"/>
      <c r="D47" s="306"/>
      <c r="E47" s="306"/>
      <c r="F47" s="373"/>
      <c r="G47" s="373"/>
      <c r="H47" s="299"/>
      <c r="I47" s="306"/>
      <c r="J47" s="306"/>
      <c r="K47" s="299"/>
      <c r="L47" s="375"/>
      <c r="N47" s="173"/>
    </row>
    <row r="48" customFormat="false" ht="13.8" hidden="false" customHeight="false" outlineLevel="0" collapsed="false">
      <c r="A48" s="328" t="s">
        <v>152</v>
      </c>
      <c r="B48" s="423" t="n">
        <v>0.003</v>
      </c>
      <c r="C48" s="449" t="n">
        <v>1000</v>
      </c>
      <c r="D48" s="449" t="n">
        <v>1000</v>
      </c>
      <c r="E48" s="449"/>
      <c r="F48" s="447" t="n">
        <v>38</v>
      </c>
      <c r="G48" s="447" t="n">
        <v>2000</v>
      </c>
      <c r="H48" s="438" t="n">
        <v>2.1</v>
      </c>
      <c r="I48" s="438" t="n">
        <v>1.7</v>
      </c>
      <c r="J48" s="449"/>
      <c r="K48" s="438" t="n">
        <v>1.9</v>
      </c>
      <c r="L48" s="439" t="n">
        <v>0.282842712474619</v>
      </c>
      <c r="N48" s="173"/>
    </row>
    <row r="49" customFormat="false" ht="13.8" hidden="false" customHeight="false" outlineLevel="0" collapsed="false"/>
    <row r="50" customFormat="false" ht="13.8" hidden="false" customHeight="false" outlineLevel="0" collapsed="false">
      <c r="A50" s="286" t="s">
        <v>275</v>
      </c>
      <c r="B50" s="286"/>
      <c r="C50" s="286"/>
      <c r="D50" s="286"/>
      <c r="E50" s="286"/>
      <c r="F50" s="286"/>
      <c r="G50" s="286"/>
      <c r="H50" s="286"/>
      <c r="I50" s="286"/>
      <c r="J50" s="286"/>
      <c r="K50" s="286"/>
      <c r="L50" s="286"/>
    </row>
    <row r="51" customFormat="false" ht="93" hidden="false" customHeight="false" outlineLevel="0" collapsed="false">
      <c r="A51" s="578" t="s">
        <v>276</v>
      </c>
      <c r="B51" s="367" t="s">
        <v>277</v>
      </c>
      <c r="C51" s="380" t="s">
        <v>184</v>
      </c>
      <c r="D51" s="380" t="s">
        <v>185</v>
      </c>
      <c r="E51" s="380" t="s">
        <v>186</v>
      </c>
      <c r="F51" s="380" t="s">
        <v>187</v>
      </c>
      <c r="G51" s="288" t="s">
        <v>188</v>
      </c>
      <c r="H51" s="288" t="s">
        <v>189</v>
      </c>
      <c r="I51" s="288" t="s">
        <v>190</v>
      </c>
      <c r="J51" s="288" t="s">
        <v>191</v>
      </c>
      <c r="K51" s="288" t="s">
        <v>144</v>
      </c>
      <c r="L51" s="264" t="s">
        <v>145</v>
      </c>
    </row>
    <row r="52" customFormat="false" ht="13.2" hidden="false" customHeight="false" outlineLevel="0" collapsed="false">
      <c r="A52" s="298" t="s">
        <v>287</v>
      </c>
      <c r="B52" s="500" t="n">
        <v>0</v>
      </c>
      <c r="C52" s="293" t="n">
        <v>3.45</v>
      </c>
      <c r="D52" s="293" t="n">
        <v>4.848</v>
      </c>
      <c r="E52" s="593"/>
      <c r="F52" s="293" t="n">
        <v>4.149</v>
      </c>
      <c r="G52" s="293" t="n">
        <v>0.988535280098796</v>
      </c>
      <c r="H52" s="294" t="n">
        <v>83.1525668835864</v>
      </c>
      <c r="I52" s="294" t="n">
        <v>116.847433116414</v>
      </c>
      <c r="J52" s="370"/>
      <c r="K52" s="294" t="n">
        <v>100</v>
      </c>
      <c r="L52" s="643"/>
    </row>
    <row r="53" customFormat="false" ht="13.2" hidden="false" customHeight="false" outlineLevel="0" collapsed="false">
      <c r="A53" s="316" t="s">
        <v>77</v>
      </c>
      <c r="B53" s="474" t="n">
        <v>0.09765625</v>
      </c>
      <c r="C53" s="299" t="n">
        <v>4.536</v>
      </c>
      <c r="D53" s="306"/>
      <c r="E53" s="306"/>
      <c r="F53" s="299" t="n">
        <v>4.536</v>
      </c>
      <c r="G53" s="299"/>
      <c r="H53" s="301" t="n">
        <v>109.327548806941</v>
      </c>
      <c r="I53" s="301"/>
      <c r="J53" s="307"/>
      <c r="K53" s="319"/>
      <c r="L53" s="570"/>
      <c r="N53" s="226"/>
    </row>
    <row r="54" customFormat="false" ht="13.2" hidden="false" customHeight="false" outlineLevel="0" collapsed="false">
      <c r="A54" s="316" t="s">
        <v>77</v>
      </c>
      <c r="B54" s="474" t="n">
        <v>0.1953125</v>
      </c>
      <c r="C54" s="299" t="n">
        <v>3.768</v>
      </c>
      <c r="D54" s="306"/>
      <c r="E54" s="306"/>
      <c r="F54" s="299" t="n">
        <v>3.768</v>
      </c>
      <c r="G54" s="299"/>
      <c r="H54" s="301" t="n">
        <v>90.8170643528561</v>
      </c>
      <c r="I54" s="301"/>
      <c r="J54" s="307"/>
      <c r="K54" s="319"/>
      <c r="L54" s="570"/>
      <c r="N54" s="226"/>
    </row>
    <row r="55" customFormat="false" ht="13.2" hidden="false" customHeight="false" outlineLevel="0" collapsed="false">
      <c r="A55" s="316" t="s">
        <v>77</v>
      </c>
      <c r="B55" s="474" t="n">
        <v>0.390625</v>
      </c>
      <c r="C55" s="299" t="n">
        <v>3.456</v>
      </c>
      <c r="D55" s="306"/>
      <c r="E55" s="306"/>
      <c r="F55" s="299" t="n">
        <v>3.456</v>
      </c>
      <c r="G55" s="299"/>
      <c r="H55" s="301" t="n">
        <v>83.297180043384</v>
      </c>
      <c r="I55" s="301"/>
      <c r="J55" s="307"/>
      <c r="K55" s="319"/>
      <c r="L55" s="570"/>
      <c r="N55" s="226"/>
    </row>
    <row r="56" customFormat="false" ht="13.2" hidden="false" customHeight="false" outlineLevel="0" collapsed="false">
      <c r="A56" s="316" t="s">
        <v>77</v>
      </c>
      <c r="B56" s="474" t="n">
        <v>0.78125</v>
      </c>
      <c r="C56" s="299" t="n">
        <v>6.384</v>
      </c>
      <c r="D56" s="306"/>
      <c r="E56" s="306"/>
      <c r="F56" s="299" t="n">
        <v>6.384</v>
      </c>
      <c r="G56" s="299"/>
      <c r="H56" s="301" t="n">
        <v>153.868402024584</v>
      </c>
      <c r="I56" s="301"/>
      <c r="J56" s="307"/>
      <c r="K56" s="319"/>
      <c r="L56" s="570"/>
      <c r="N56" s="226"/>
    </row>
    <row r="57" customFormat="false" ht="13.2" hidden="false" customHeight="false" outlineLevel="0" collapsed="false">
      <c r="A57" s="316" t="s">
        <v>77</v>
      </c>
      <c r="B57" s="474" t="n">
        <v>1.5625</v>
      </c>
      <c r="C57" s="299" t="n">
        <v>6.312</v>
      </c>
      <c r="D57" s="306"/>
      <c r="E57" s="306"/>
      <c r="F57" s="299" t="n">
        <v>6.312</v>
      </c>
      <c r="G57" s="299"/>
      <c r="H57" s="301" t="n">
        <v>152.133044107014</v>
      </c>
      <c r="I57" s="301"/>
      <c r="J57" s="307"/>
      <c r="K57" s="319"/>
      <c r="L57" s="570"/>
      <c r="N57" s="226"/>
    </row>
    <row r="58" customFormat="false" ht="13.2" hidden="false" customHeight="false" outlineLevel="0" collapsed="false">
      <c r="A58" s="316" t="s">
        <v>77</v>
      </c>
      <c r="B58" s="315" t="n">
        <v>3.125</v>
      </c>
      <c r="C58" s="299" t="n">
        <v>4.392</v>
      </c>
      <c r="D58" s="306"/>
      <c r="E58" s="306"/>
      <c r="F58" s="299" t="n">
        <v>4.392</v>
      </c>
      <c r="G58" s="299"/>
      <c r="H58" s="301" t="n">
        <v>105.8568329718</v>
      </c>
      <c r="I58" s="301"/>
      <c r="J58" s="307"/>
      <c r="K58" s="319"/>
      <c r="L58" s="570"/>
      <c r="N58" s="226"/>
    </row>
    <row r="59" customFormat="false" ht="13.2" hidden="false" customHeight="false" outlineLevel="0" collapsed="false">
      <c r="A59" s="316" t="s">
        <v>77</v>
      </c>
      <c r="B59" s="315" t="n">
        <v>6.25</v>
      </c>
      <c r="C59" s="299" t="n">
        <v>4.392</v>
      </c>
      <c r="D59" s="306"/>
      <c r="E59" s="306"/>
      <c r="F59" s="299" t="n">
        <v>4.392</v>
      </c>
      <c r="G59" s="299"/>
      <c r="H59" s="301" t="n">
        <v>105.8568329718</v>
      </c>
      <c r="I59" s="301"/>
      <c r="J59" s="307"/>
      <c r="K59" s="319"/>
      <c r="L59" s="570"/>
      <c r="N59" s="650"/>
    </row>
    <row r="60" customFormat="false" ht="13.2" hidden="false" customHeight="false" outlineLevel="0" collapsed="false">
      <c r="A60" s="316" t="s">
        <v>77</v>
      </c>
      <c r="B60" s="315" t="n">
        <v>12.5</v>
      </c>
      <c r="C60" s="299" t="n">
        <v>5.472</v>
      </c>
      <c r="D60" s="306"/>
      <c r="E60" s="306"/>
      <c r="F60" s="299" t="n">
        <v>5.472</v>
      </c>
      <c r="G60" s="299"/>
      <c r="H60" s="301" t="n">
        <v>131.887201735358</v>
      </c>
      <c r="I60" s="301"/>
      <c r="J60" s="307"/>
      <c r="K60" s="319"/>
      <c r="L60" s="570"/>
      <c r="N60" s="226"/>
    </row>
    <row r="61" customFormat="false" ht="13.2" hidden="false" customHeight="false" outlineLevel="0" collapsed="false">
      <c r="A61" s="316" t="s">
        <v>77</v>
      </c>
      <c r="B61" s="315" t="n">
        <v>25</v>
      </c>
      <c r="C61" s="299" t="n">
        <v>1.8456</v>
      </c>
      <c r="D61" s="306"/>
      <c r="E61" s="306"/>
      <c r="F61" s="299" t="n">
        <v>1.8456</v>
      </c>
      <c r="G61" s="299"/>
      <c r="H61" s="301" t="n">
        <v>44.4830079537238</v>
      </c>
      <c r="I61" s="301"/>
      <c r="J61" s="307"/>
      <c r="K61" s="319"/>
      <c r="L61" s="570"/>
      <c r="N61" s="226"/>
    </row>
    <row r="62" customFormat="false" ht="13.2" hidden="false" customHeight="false" outlineLevel="0" collapsed="false">
      <c r="A62" s="316" t="s">
        <v>77</v>
      </c>
      <c r="B62" s="315" t="n">
        <v>50</v>
      </c>
      <c r="C62" s="299" t="n">
        <v>0.3072</v>
      </c>
      <c r="D62" s="306"/>
      <c r="E62" s="306"/>
      <c r="F62" s="299" t="n">
        <v>0.3072</v>
      </c>
      <c r="G62" s="299"/>
      <c r="H62" s="489" t="n">
        <v>7.40419378163413</v>
      </c>
      <c r="I62" s="301"/>
      <c r="J62" s="307"/>
      <c r="K62" s="666"/>
      <c r="L62" s="570"/>
      <c r="N62" s="650"/>
    </row>
    <row r="63" customFormat="false" ht="13.2" hidden="false" customHeight="false" outlineLevel="0" collapsed="false">
      <c r="A63" s="316" t="s">
        <v>77</v>
      </c>
      <c r="B63" s="315" t="n">
        <v>100</v>
      </c>
      <c r="C63" s="299" t="n">
        <v>0</v>
      </c>
      <c r="D63" s="306"/>
      <c r="E63" s="306"/>
      <c r="F63" s="299" t="n">
        <v>0</v>
      </c>
      <c r="G63" s="299"/>
      <c r="H63" s="489" t="n">
        <v>0</v>
      </c>
      <c r="I63" s="301"/>
      <c r="J63" s="307"/>
      <c r="K63" s="666"/>
      <c r="L63" s="570"/>
      <c r="N63" s="226"/>
    </row>
    <row r="64" customFormat="false" ht="13.8" hidden="false" customHeight="false" outlineLevel="0" collapsed="false">
      <c r="A64" s="328" t="s">
        <v>152</v>
      </c>
      <c r="B64" s="423" t="n">
        <v>0.003</v>
      </c>
      <c r="C64" s="438" t="n">
        <v>4.152</v>
      </c>
      <c r="D64" s="438" t="n">
        <v>3.456</v>
      </c>
      <c r="E64" s="449"/>
      <c r="F64" s="438" t="n">
        <v>3.804</v>
      </c>
      <c r="G64" s="438" t="n">
        <v>0.492146319705837</v>
      </c>
      <c r="H64" s="651" t="n">
        <v>100.072306579899</v>
      </c>
      <c r="I64" s="651" t="n">
        <v>83.297180043384</v>
      </c>
      <c r="J64" s="329"/>
      <c r="K64" s="651" t="n">
        <v>91.6847433116414</v>
      </c>
      <c r="L64" s="594"/>
    </row>
    <row r="66" customFormat="false" ht="13.2" hidden="false" customHeight="false" outlineLevel="0" collapsed="false">
      <c r="A66" s="585"/>
      <c r="B66" s="585"/>
      <c r="C66" s="585"/>
      <c r="D66" s="585"/>
      <c r="E66" s="585"/>
      <c r="F66" s="585"/>
      <c r="G66" s="585"/>
      <c r="H66" s="585"/>
      <c r="I66" s="585"/>
      <c r="J66" s="585"/>
      <c r="K66" s="585"/>
      <c r="L66" s="585"/>
      <c r="M66" s="585"/>
      <c r="N66" s="585"/>
      <c r="O66" s="585"/>
      <c r="P66" s="585"/>
      <c r="Q66" s="585"/>
      <c r="R66" s="585"/>
    </row>
    <row r="67" customFormat="false" ht="13.8" hidden="false" customHeight="false" outlineLevel="0" collapsed="false"/>
    <row r="68" customFormat="false" ht="13.8" hidden="false" customHeight="false" outlineLevel="0" collapsed="false">
      <c r="A68" s="286" t="s">
        <v>307</v>
      </c>
      <c r="B68" s="286"/>
      <c r="C68" s="286"/>
      <c r="D68" s="286"/>
      <c r="E68" s="286"/>
      <c r="F68" s="286"/>
      <c r="G68" s="286"/>
      <c r="H68" s="286"/>
      <c r="I68" s="286"/>
      <c r="J68" s="286"/>
      <c r="K68" s="286"/>
      <c r="L68" s="286"/>
      <c r="M68" s="286"/>
      <c r="N68" s="286"/>
    </row>
    <row r="69" customFormat="false" ht="66.6" hidden="false" customHeight="false" outlineLevel="0" collapsed="false">
      <c r="A69" s="287" t="s">
        <v>140</v>
      </c>
      <c r="B69" s="288" t="s">
        <v>141</v>
      </c>
      <c r="C69" s="288" t="s">
        <v>157</v>
      </c>
      <c r="D69" s="288" t="s">
        <v>158</v>
      </c>
      <c r="E69" s="288" t="s">
        <v>159</v>
      </c>
      <c r="F69" s="288" t="s">
        <v>160</v>
      </c>
      <c r="G69" s="288" t="s">
        <v>161</v>
      </c>
      <c r="H69" s="288" t="s">
        <v>162</v>
      </c>
      <c r="I69" s="288" t="s">
        <v>163</v>
      </c>
      <c r="J69" s="288" t="s">
        <v>164</v>
      </c>
      <c r="K69" s="288" t="s">
        <v>165</v>
      </c>
      <c r="L69" s="288" t="s">
        <v>166</v>
      </c>
      <c r="M69" s="288" t="s">
        <v>167</v>
      </c>
      <c r="N69" s="264" t="s">
        <v>131</v>
      </c>
    </row>
    <row r="70" customFormat="false" ht="13.2" hidden="false" customHeight="false" outlineLevel="0" collapsed="false">
      <c r="A70" s="316" t="s">
        <v>38</v>
      </c>
      <c r="B70" s="317" t="n">
        <v>0</v>
      </c>
      <c r="C70" s="317" t="n">
        <v>4</v>
      </c>
      <c r="D70" s="325" t="n">
        <v>1</v>
      </c>
      <c r="E70" s="317" t="n">
        <v>1</v>
      </c>
      <c r="F70" s="317" t="n">
        <v>307</v>
      </c>
      <c r="G70" s="325" t="n">
        <v>295</v>
      </c>
      <c r="H70" s="317" t="n">
        <v>298</v>
      </c>
      <c r="I70" s="317" t="n">
        <v>189</v>
      </c>
      <c r="J70" s="317" t="n">
        <v>204</v>
      </c>
      <c r="K70" s="317" t="n">
        <v>201</v>
      </c>
      <c r="L70" s="317" t="n">
        <v>500</v>
      </c>
      <c r="M70" s="317" t="n">
        <v>500</v>
      </c>
      <c r="N70" s="349" t="n">
        <v>500</v>
      </c>
    </row>
    <row r="71" customFormat="false" ht="13.2" hidden="false" customHeight="false" outlineLevel="0" collapsed="false">
      <c r="A71" s="408" t="s">
        <v>215</v>
      </c>
      <c r="B71" s="409" t="n">
        <v>1.31687242798354</v>
      </c>
      <c r="C71" s="317" t="n">
        <v>1</v>
      </c>
      <c r="D71" s="317" t="n">
        <v>0</v>
      </c>
      <c r="E71" s="317" t="n">
        <v>1</v>
      </c>
      <c r="F71" s="317" t="n">
        <v>310</v>
      </c>
      <c r="G71" s="317" t="n">
        <v>291</v>
      </c>
      <c r="H71" s="325" t="n">
        <v>264</v>
      </c>
      <c r="I71" s="317" t="n">
        <v>189</v>
      </c>
      <c r="J71" s="317" t="n">
        <v>209</v>
      </c>
      <c r="K71" s="317" t="n">
        <v>235</v>
      </c>
      <c r="L71" s="317" t="n">
        <v>500</v>
      </c>
      <c r="M71" s="317" t="n">
        <v>500</v>
      </c>
      <c r="N71" s="349" t="n">
        <v>500</v>
      </c>
    </row>
    <row r="72" customFormat="false" ht="13.2" hidden="false" customHeight="false" outlineLevel="0" collapsed="false">
      <c r="A72" s="408" t="s">
        <v>215</v>
      </c>
      <c r="B72" s="414" t="n">
        <v>1.97530864197531</v>
      </c>
      <c r="C72" s="317" t="n">
        <v>0</v>
      </c>
      <c r="D72" s="325" t="n">
        <v>0</v>
      </c>
      <c r="E72" s="325" t="n">
        <v>0</v>
      </c>
      <c r="F72" s="317" t="n">
        <v>320</v>
      </c>
      <c r="G72" s="325" t="n">
        <v>341</v>
      </c>
      <c r="H72" s="325" t="n">
        <v>388</v>
      </c>
      <c r="I72" s="317" t="n">
        <v>180</v>
      </c>
      <c r="J72" s="317" t="n">
        <v>159</v>
      </c>
      <c r="K72" s="325" t="n">
        <v>112</v>
      </c>
      <c r="L72" s="317" t="n">
        <v>500</v>
      </c>
      <c r="M72" s="317" t="n">
        <v>500</v>
      </c>
      <c r="N72" s="349" t="n">
        <v>500</v>
      </c>
    </row>
    <row r="73" customFormat="false" ht="13.2" hidden="false" customHeight="false" outlineLevel="0" collapsed="false">
      <c r="A73" s="408" t="s">
        <v>215</v>
      </c>
      <c r="B73" s="414" t="n">
        <v>2.96296296296296</v>
      </c>
      <c r="C73" s="317" t="n">
        <v>0</v>
      </c>
      <c r="D73" s="325" t="n">
        <v>0</v>
      </c>
      <c r="E73" s="325" t="n">
        <v>0</v>
      </c>
      <c r="F73" s="317" t="n">
        <v>442</v>
      </c>
      <c r="G73" s="325" t="n">
        <v>391</v>
      </c>
      <c r="H73" s="325" t="n">
        <v>386</v>
      </c>
      <c r="I73" s="317" t="n">
        <v>58</v>
      </c>
      <c r="J73" s="317" t="n">
        <v>109</v>
      </c>
      <c r="K73" s="325" t="n">
        <v>114</v>
      </c>
      <c r="L73" s="317" t="n">
        <v>500</v>
      </c>
      <c r="M73" s="317" t="n">
        <v>500</v>
      </c>
      <c r="N73" s="349" t="n">
        <v>500</v>
      </c>
    </row>
    <row r="74" customFormat="false" ht="13.2" hidden="false" customHeight="false" outlineLevel="0" collapsed="false">
      <c r="A74" s="408" t="s">
        <v>215</v>
      </c>
      <c r="B74" s="416" t="n">
        <v>4.44444444444445</v>
      </c>
      <c r="C74" s="325" t="n">
        <v>0</v>
      </c>
      <c r="D74" s="325" t="n">
        <v>0</v>
      </c>
      <c r="E74" s="325" t="n">
        <v>1</v>
      </c>
      <c r="F74" s="325" t="n">
        <v>459</v>
      </c>
      <c r="G74" s="325" t="n">
        <v>441</v>
      </c>
      <c r="H74" s="325" t="n">
        <v>427</v>
      </c>
      <c r="I74" s="317" t="n">
        <v>41</v>
      </c>
      <c r="J74" s="317" t="n">
        <v>59</v>
      </c>
      <c r="K74" s="325" t="n">
        <v>72</v>
      </c>
      <c r="L74" s="317" t="n">
        <v>500</v>
      </c>
      <c r="M74" s="317" t="n">
        <v>500</v>
      </c>
      <c r="N74" s="349" t="n">
        <v>500</v>
      </c>
    </row>
    <row r="75" customFormat="false" ht="13.2" hidden="false" customHeight="false" outlineLevel="0" collapsed="false">
      <c r="A75" s="408" t="s">
        <v>215</v>
      </c>
      <c r="B75" s="416" t="n">
        <v>6.66666666666667</v>
      </c>
      <c r="C75" s="325" t="n">
        <v>0</v>
      </c>
      <c r="D75" s="325" t="n">
        <v>0</v>
      </c>
      <c r="E75" s="325" t="n">
        <v>0</v>
      </c>
      <c r="F75" s="325" t="n">
        <v>484</v>
      </c>
      <c r="G75" s="325" t="n">
        <v>480</v>
      </c>
      <c r="H75" s="325" t="n">
        <v>465</v>
      </c>
      <c r="I75" s="317" t="n">
        <v>16</v>
      </c>
      <c r="J75" s="317" t="n">
        <v>20</v>
      </c>
      <c r="K75" s="325" t="n">
        <v>35</v>
      </c>
      <c r="L75" s="317" t="n">
        <v>500</v>
      </c>
      <c r="M75" s="317" t="n">
        <v>500</v>
      </c>
      <c r="N75" s="349" t="n">
        <v>500</v>
      </c>
    </row>
    <row r="76" customFormat="false" ht="13.2" hidden="false" customHeight="false" outlineLevel="0" collapsed="false">
      <c r="A76" s="408" t="s">
        <v>215</v>
      </c>
      <c r="B76" s="315" t="n">
        <v>10</v>
      </c>
      <c r="C76" s="317" t="n">
        <v>1</v>
      </c>
      <c r="D76" s="325" t="n">
        <v>0</v>
      </c>
      <c r="E76" s="325" t="n">
        <v>0</v>
      </c>
      <c r="F76" s="317" t="n">
        <v>491</v>
      </c>
      <c r="G76" s="317" t="n">
        <v>484</v>
      </c>
      <c r="H76" s="325" t="n">
        <v>479</v>
      </c>
      <c r="I76" s="317" t="n">
        <v>8</v>
      </c>
      <c r="J76" s="325" t="n">
        <v>16</v>
      </c>
      <c r="K76" s="325" t="n">
        <v>21</v>
      </c>
      <c r="L76" s="317" t="n">
        <v>500</v>
      </c>
      <c r="M76" s="317" t="n">
        <v>500</v>
      </c>
      <c r="N76" s="349" t="n">
        <v>500</v>
      </c>
    </row>
    <row r="77" customFormat="false" ht="13.8" hidden="false" customHeight="false" outlineLevel="0" collapsed="false">
      <c r="A77" s="328" t="s">
        <v>152</v>
      </c>
      <c r="B77" s="532" t="n">
        <v>0.003</v>
      </c>
      <c r="C77" s="423" t="n">
        <v>1</v>
      </c>
      <c r="D77" s="423" t="n">
        <v>0</v>
      </c>
      <c r="E77" s="423" t="n">
        <v>1</v>
      </c>
      <c r="F77" s="423" t="n">
        <v>326</v>
      </c>
      <c r="G77" s="423" t="n">
        <v>294</v>
      </c>
      <c r="H77" s="423" t="n">
        <v>328</v>
      </c>
      <c r="I77" s="423" t="n">
        <v>173</v>
      </c>
      <c r="J77" s="423" t="n">
        <v>206</v>
      </c>
      <c r="K77" s="423" t="n">
        <v>171</v>
      </c>
      <c r="L77" s="423" t="n">
        <v>500</v>
      </c>
      <c r="M77" s="423" t="n">
        <v>500</v>
      </c>
      <c r="N77" s="424" t="n">
        <v>500</v>
      </c>
    </row>
    <row r="78" customFormat="false" ht="13.8" hidden="false" customHeight="false" outlineLevel="0" collapsed="false">
      <c r="A78" s="152"/>
      <c r="B78" s="568"/>
      <c r="C78" s="152"/>
      <c r="D78" s="152"/>
      <c r="E78" s="152"/>
      <c r="F78" s="152"/>
      <c r="G78" s="152"/>
      <c r="H78" s="152"/>
      <c r="I78" s="152"/>
      <c r="J78" s="152"/>
      <c r="K78" s="152"/>
      <c r="L78" s="152"/>
      <c r="M78" s="152"/>
      <c r="N78" s="152"/>
      <c r="O78" s="14"/>
    </row>
    <row r="79" customFormat="false" ht="13.8" hidden="false" customHeight="false" outlineLevel="0" collapsed="false">
      <c r="A79" s="667" t="s">
        <v>307</v>
      </c>
      <c r="B79" s="667"/>
      <c r="C79" s="667"/>
      <c r="D79" s="667"/>
      <c r="E79" s="667"/>
      <c r="F79" s="667"/>
      <c r="G79" s="667"/>
      <c r="H79" s="667"/>
      <c r="I79" s="667"/>
      <c r="J79" s="667"/>
      <c r="K79" s="667"/>
      <c r="L79" s="667"/>
      <c r="M79" s="8"/>
      <c r="N79" s="8"/>
    </row>
    <row r="80" customFormat="false" ht="53.4" hidden="false" customHeight="false" outlineLevel="0" collapsed="false">
      <c r="A80" s="287" t="s">
        <v>140</v>
      </c>
      <c r="B80" s="288" t="s">
        <v>141</v>
      </c>
      <c r="C80" s="288" t="s">
        <v>168</v>
      </c>
      <c r="D80" s="288" t="s">
        <v>169</v>
      </c>
      <c r="E80" s="288" t="s">
        <v>170</v>
      </c>
      <c r="F80" s="288" t="s">
        <v>171</v>
      </c>
      <c r="G80" s="288" t="s">
        <v>172</v>
      </c>
      <c r="H80" s="288" t="s">
        <v>173</v>
      </c>
      <c r="I80" s="288" t="s">
        <v>174</v>
      </c>
      <c r="J80" s="288" t="s">
        <v>175</v>
      </c>
      <c r="K80" s="288" t="s">
        <v>176</v>
      </c>
      <c r="L80" s="264" t="s">
        <v>177</v>
      </c>
      <c r="M80" s="8"/>
      <c r="N80" s="8"/>
    </row>
    <row r="81" customFormat="false" ht="13.2" hidden="false" customHeight="false" outlineLevel="0" collapsed="false">
      <c r="A81" s="316" t="s">
        <v>38</v>
      </c>
      <c r="B81" s="317" t="n">
        <v>0</v>
      </c>
      <c r="C81" s="356" t="n">
        <v>37.8</v>
      </c>
      <c r="D81" s="356" t="n">
        <v>40.8</v>
      </c>
      <c r="E81" s="356" t="n">
        <v>40.2</v>
      </c>
      <c r="F81" s="299" t="n">
        <v>39.6</v>
      </c>
      <c r="G81" s="299" t="n">
        <v>1.58745078663875</v>
      </c>
      <c r="H81" s="299" t="n">
        <v>95.4545454545455</v>
      </c>
      <c r="I81" s="299" t="n">
        <v>103.030303030303</v>
      </c>
      <c r="J81" s="300" t="n">
        <v>101.515151515152</v>
      </c>
      <c r="K81" s="300" t="n">
        <v>100</v>
      </c>
      <c r="L81" s="378" t="n">
        <v>4.00871410767366</v>
      </c>
      <c r="M81" s="220"/>
      <c r="N81" s="355"/>
    </row>
    <row r="82" customFormat="false" ht="13.2" hidden="false" customHeight="false" outlineLevel="0" collapsed="false">
      <c r="A82" s="408" t="s">
        <v>215</v>
      </c>
      <c r="B82" s="409" t="n">
        <v>1.31687242798354</v>
      </c>
      <c r="C82" s="356" t="n">
        <v>37.8</v>
      </c>
      <c r="D82" s="356" t="n">
        <v>41.8</v>
      </c>
      <c r="E82" s="356" t="n">
        <v>47</v>
      </c>
      <c r="F82" s="299" t="n">
        <v>42.2</v>
      </c>
      <c r="G82" s="299" t="n">
        <v>4.61302503786834</v>
      </c>
      <c r="H82" s="299" t="n">
        <v>95.4545454545455</v>
      </c>
      <c r="I82" s="299" t="n">
        <v>105.555555555556</v>
      </c>
      <c r="J82" s="299" t="n">
        <v>118.686868686869</v>
      </c>
      <c r="K82" s="299" t="n">
        <v>106.565656565657</v>
      </c>
      <c r="L82" s="374" t="n">
        <v>11.6490531259303</v>
      </c>
      <c r="M82" s="220"/>
      <c r="N82" s="355"/>
    </row>
    <row r="83" customFormat="false" ht="13.2" hidden="false" customHeight="false" outlineLevel="0" collapsed="false">
      <c r="A83" s="408" t="s">
        <v>215</v>
      </c>
      <c r="B83" s="414" t="n">
        <v>1.97530864197531</v>
      </c>
      <c r="C83" s="356" t="n">
        <v>36</v>
      </c>
      <c r="D83" s="356" t="n">
        <v>31.8</v>
      </c>
      <c r="E83" s="356" t="n">
        <v>22.4</v>
      </c>
      <c r="F83" s="299" t="n">
        <v>30.0666666666667</v>
      </c>
      <c r="G83" s="299" t="n">
        <v>6.96371548337043</v>
      </c>
      <c r="H83" s="299" t="n">
        <v>90.9090909090909</v>
      </c>
      <c r="I83" s="299" t="n">
        <v>80.3030303030303</v>
      </c>
      <c r="J83" s="299" t="n">
        <v>56.5656565656566</v>
      </c>
      <c r="K83" s="299" t="n">
        <v>75.9259259259259</v>
      </c>
      <c r="L83" s="374" t="n">
        <v>17.5851401095213</v>
      </c>
      <c r="M83" s="220"/>
      <c r="N83" s="355"/>
    </row>
    <row r="84" customFormat="false" ht="13.2" hidden="false" customHeight="false" outlineLevel="0" collapsed="false">
      <c r="A84" s="408" t="s">
        <v>215</v>
      </c>
      <c r="B84" s="414" t="n">
        <v>2.96296296296296</v>
      </c>
      <c r="C84" s="356" t="n">
        <v>11.6</v>
      </c>
      <c r="D84" s="356" t="n">
        <v>21.8</v>
      </c>
      <c r="E84" s="356" t="n">
        <v>22.8</v>
      </c>
      <c r="F84" s="299" t="n">
        <v>18.7333333333333</v>
      </c>
      <c r="G84" s="299" t="n">
        <v>6.19784908926745</v>
      </c>
      <c r="H84" s="299" t="n">
        <v>29.2929292929293</v>
      </c>
      <c r="I84" s="299" t="n">
        <v>55.0505050505051</v>
      </c>
      <c r="J84" s="299" t="n">
        <v>57.5757575757576</v>
      </c>
      <c r="K84" s="299" t="n">
        <v>47.3063973063973</v>
      </c>
      <c r="L84" s="374" t="n">
        <v>15.6511340638067</v>
      </c>
      <c r="M84" s="220"/>
      <c r="N84" s="355"/>
    </row>
    <row r="85" customFormat="false" ht="13.2" hidden="false" customHeight="false" outlineLevel="0" collapsed="false">
      <c r="A85" s="408" t="s">
        <v>215</v>
      </c>
      <c r="B85" s="416" t="n">
        <v>4.44444444444445</v>
      </c>
      <c r="C85" s="356" t="n">
        <v>8.2</v>
      </c>
      <c r="D85" s="356" t="n">
        <v>11.8</v>
      </c>
      <c r="E85" s="356" t="n">
        <v>14.4</v>
      </c>
      <c r="F85" s="299" t="n">
        <v>11.4666666666667</v>
      </c>
      <c r="G85" s="299" t="n">
        <v>3.1134118476895</v>
      </c>
      <c r="H85" s="299" t="n">
        <v>20.7070707070707</v>
      </c>
      <c r="I85" s="299" t="n">
        <v>29.7979797979798</v>
      </c>
      <c r="J85" s="299" t="n">
        <v>36.3636363636364</v>
      </c>
      <c r="K85" s="299" t="n">
        <v>28.956228956229</v>
      </c>
      <c r="L85" s="374" t="n">
        <v>7.86215113052904</v>
      </c>
      <c r="M85" s="220"/>
      <c r="N85" s="355"/>
    </row>
    <row r="86" customFormat="false" ht="13.2" hidden="false" customHeight="false" outlineLevel="0" collapsed="false">
      <c r="A86" s="408" t="s">
        <v>215</v>
      </c>
      <c r="B86" s="416" t="n">
        <v>6.66666666666667</v>
      </c>
      <c r="C86" s="356" t="n">
        <v>3.2</v>
      </c>
      <c r="D86" s="356" t="n">
        <v>4</v>
      </c>
      <c r="E86" s="356" t="n">
        <v>7</v>
      </c>
      <c r="F86" s="299" t="n">
        <v>4.73333333333333</v>
      </c>
      <c r="G86" s="299" t="n">
        <v>2.00333056017556</v>
      </c>
      <c r="H86" s="299" t="n">
        <v>8.08080808080808</v>
      </c>
      <c r="I86" s="299" t="n">
        <v>10.1010101010101</v>
      </c>
      <c r="J86" s="299" t="n">
        <v>17.6767676767677</v>
      </c>
      <c r="K86" s="299" t="n">
        <v>11.952861952862</v>
      </c>
      <c r="L86" s="374" t="n">
        <v>5.0589155559989</v>
      </c>
      <c r="M86" s="220"/>
      <c r="N86" s="355"/>
    </row>
    <row r="87" customFormat="false" ht="13.2" hidden="false" customHeight="false" outlineLevel="0" collapsed="false">
      <c r="A87" s="408" t="s">
        <v>215</v>
      </c>
      <c r="B87" s="315" t="n">
        <v>10</v>
      </c>
      <c r="C87" s="356" t="n">
        <v>1.6</v>
      </c>
      <c r="D87" s="356" t="n">
        <v>3.2</v>
      </c>
      <c r="E87" s="356" t="n">
        <v>4.2</v>
      </c>
      <c r="F87" s="299" t="n">
        <v>3</v>
      </c>
      <c r="G87" s="299" t="n">
        <v>1.3114877048604</v>
      </c>
      <c r="H87" s="299" t="n">
        <v>4.04040404040404</v>
      </c>
      <c r="I87" s="299" t="n">
        <v>8.08080808080808</v>
      </c>
      <c r="J87" s="299" t="n">
        <v>10.6060606060606</v>
      </c>
      <c r="K87" s="299" t="n">
        <v>7.57575757575758</v>
      </c>
      <c r="L87" s="374" t="n">
        <v>3.31183763853636</v>
      </c>
      <c r="M87" s="220"/>
      <c r="N87" s="355"/>
    </row>
    <row r="88" customFormat="false" ht="13.8" hidden="false" customHeight="false" outlineLevel="0" collapsed="false">
      <c r="A88" s="328" t="s">
        <v>152</v>
      </c>
      <c r="B88" s="532" t="n">
        <v>0.003</v>
      </c>
      <c r="C88" s="417" t="n">
        <v>34.6</v>
      </c>
      <c r="D88" s="417" t="n">
        <v>41.2</v>
      </c>
      <c r="E88" s="417" t="n">
        <v>34.2</v>
      </c>
      <c r="F88" s="438" t="n">
        <v>36.6666666666667</v>
      </c>
      <c r="G88" s="438" t="n">
        <v>3.93107279674822</v>
      </c>
      <c r="H88" s="438" t="n">
        <v>87.3737373737374</v>
      </c>
      <c r="I88" s="438" t="n">
        <v>104.040404040404</v>
      </c>
      <c r="J88" s="438" t="n">
        <v>86.3636363636364</v>
      </c>
      <c r="K88" s="438" t="n">
        <v>92.5925925925926</v>
      </c>
      <c r="L88" s="439" t="n">
        <v>9.92695150693972</v>
      </c>
      <c r="M88" s="220"/>
      <c r="N88" s="355"/>
    </row>
    <row r="89" customFormat="false" ht="13.8" hidden="false" customHeight="false" outlineLevel="0" collapsed="false">
      <c r="A89" s="152"/>
      <c r="B89" s="568"/>
      <c r="C89" s="603"/>
      <c r="D89" s="603"/>
      <c r="E89" s="603"/>
      <c r="F89" s="571"/>
      <c r="G89" s="571"/>
      <c r="H89" s="571"/>
      <c r="I89" s="571"/>
      <c r="J89" s="571"/>
      <c r="K89" s="571"/>
      <c r="L89" s="571"/>
      <c r="M89" s="220"/>
      <c r="N89" s="355"/>
    </row>
    <row r="90" customFormat="false" ht="13.8" hidden="false" customHeight="false" outlineLevel="0" collapsed="false">
      <c r="A90" s="667" t="s">
        <v>307</v>
      </c>
      <c r="B90" s="667"/>
      <c r="C90" s="667"/>
      <c r="D90" s="667"/>
      <c r="E90" s="667"/>
      <c r="F90" s="667"/>
      <c r="G90" s="667"/>
      <c r="H90" s="667"/>
      <c r="I90" s="667"/>
      <c r="J90" s="667"/>
      <c r="K90" s="667"/>
      <c r="L90" s="667"/>
    </row>
    <row r="91" customFormat="false" ht="53.4" hidden="false" customHeight="false" outlineLevel="0" collapsed="false">
      <c r="A91" s="287" t="s">
        <v>140</v>
      </c>
      <c r="B91" s="288" t="s">
        <v>141</v>
      </c>
      <c r="C91" s="288" t="s">
        <v>178</v>
      </c>
      <c r="D91" s="288" t="s">
        <v>179</v>
      </c>
      <c r="E91" s="288" t="s">
        <v>180</v>
      </c>
      <c r="F91" s="288" t="s">
        <v>147</v>
      </c>
      <c r="G91" s="289" t="s">
        <v>148</v>
      </c>
      <c r="H91" s="289" t="s">
        <v>181</v>
      </c>
      <c r="I91" s="289" t="s">
        <v>182</v>
      </c>
      <c r="J91" s="289" t="s">
        <v>183</v>
      </c>
      <c r="K91" s="289" t="s">
        <v>146</v>
      </c>
      <c r="L91" s="368" t="s">
        <v>172</v>
      </c>
    </row>
    <row r="92" customFormat="false" ht="13.2" hidden="false" customHeight="false" outlineLevel="0" collapsed="false">
      <c r="A92" s="604" t="s">
        <v>38</v>
      </c>
      <c r="B92" s="346" t="n">
        <v>0</v>
      </c>
      <c r="C92" s="369" t="n">
        <v>1</v>
      </c>
      <c r="D92" s="369" t="n">
        <v>1</v>
      </c>
      <c r="E92" s="369" t="n">
        <v>3</v>
      </c>
      <c r="F92" s="369" t="n">
        <v>5</v>
      </c>
      <c r="G92" s="369" t="n">
        <v>3000</v>
      </c>
      <c r="H92" s="294" t="n">
        <v>0.1</v>
      </c>
      <c r="I92" s="294" t="n">
        <v>0.1</v>
      </c>
      <c r="J92" s="294" t="n">
        <v>0.3</v>
      </c>
      <c r="K92" s="293" t="n">
        <v>0.166666666666667</v>
      </c>
      <c r="L92" s="371" t="n">
        <v>0.115470053837925</v>
      </c>
      <c r="M92" s="372"/>
      <c r="N92" s="372"/>
    </row>
    <row r="93" customFormat="false" ht="13.2" hidden="false" customHeight="false" outlineLevel="0" collapsed="false">
      <c r="A93" s="408" t="s">
        <v>215</v>
      </c>
      <c r="B93" s="409" t="n">
        <v>1.31687242798354</v>
      </c>
      <c r="C93" s="373" t="n">
        <v>3</v>
      </c>
      <c r="D93" s="373" t="n">
        <v>3</v>
      </c>
      <c r="E93" s="373" t="n">
        <v>1</v>
      </c>
      <c r="F93" s="373" t="n">
        <v>7</v>
      </c>
      <c r="G93" s="373" t="n">
        <v>3000</v>
      </c>
      <c r="H93" s="301" t="n">
        <v>0.3</v>
      </c>
      <c r="I93" s="301" t="n">
        <v>0.3</v>
      </c>
      <c r="J93" s="301" t="n">
        <v>0.1</v>
      </c>
      <c r="K93" s="299" t="n">
        <v>0.233333333333333</v>
      </c>
      <c r="L93" s="374" t="n">
        <v>0.115470053837925</v>
      </c>
      <c r="M93" s="372"/>
      <c r="N93" s="372"/>
    </row>
    <row r="94" customFormat="false" ht="13.2" hidden="false" customHeight="false" outlineLevel="0" collapsed="false">
      <c r="A94" s="408" t="s">
        <v>215</v>
      </c>
      <c r="B94" s="414" t="n">
        <v>1.97530864197531</v>
      </c>
      <c r="C94" s="373" t="n">
        <v>2</v>
      </c>
      <c r="D94" s="373" t="n">
        <v>3</v>
      </c>
      <c r="E94" s="373" t="n">
        <v>1</v>
      </c>
      <c r="F94" s="373" t="n">
        <v>6</v>
      </c>
      <c r="G94" s="373" t="n">
        <v>3000</v>
      </c>
      <c r="H94" s="301" t="n">
        <v>0.2</v>
      </c>
      <c r="I94" s="301" t="n">
        <v>0.3</v>
      </c>
      <c r="J94" s="301" t="n">
        <v>0.1</v>
      </c>
      <c r="K94" s="299" t="n">
        <v>0.2</v>
      </c>
      <c r="L94" s="374" t="n">
        <v>0.1</v>
      </c>
      <c r="M94" s="372"/>
      <c r="N94" s="372"/>
    </row>
    <row r="95" customFormat="false" ht="13.2" hidden="false" customHeight="false" outlineLevel="0" collapsed="false">
      <c r="A95" s="408" t="s">
        <v>215</v>
      </c>
      <c r="B95" s="414" t="n">
        <v>2.96296296296296</v>
      </c>
      <c r="C95" s="373"/>
      <c r="D95" s="373" t="n">
        <v>3</v>
      </c>
      <c r="E95" s="373" t="n">
        <v>0</v>
      </c>
      <c r="F95" s="373" t="n">
        <v>3</v>
      </c>
      <c r="G95" s="373" t="n">
        <v>2000</v>
      </c>
      <c r="H95" s="301"/>
      <c r="I95" s="301" t="n">
        <v>0.3</v>
      </c>
      <c r="J95" s="301" t="n">
        <v>0</v>
      </c>
      <c r="K95" s="299" t="n">
        <v>0.15</v>
      </c>
      <c r="L95" s="374" t="n">
        <v>0.212132034355964</v>
      </c>
      <c r="M95" s="372"/>
      <c r="N95" s="372"/>
    </row>
    <row r="96" customFormat="false" ht="13.2" hidden="false" customHeight="false" outlineLevel="0" collapsed="false">
      <c r="A96" s="408" t="s">
        <v>215</v>
      </c>
      <c r="B96" s="416" t="n">
        <v>4.44444444444445</v>
      </c>
      <c r="C96" s="373"/>
      <c r="D96" s="373"/>
      <c r="E96" s="373"/>
      <c r="F96" s="373"/>
      <c r="G96" s="373"/>
      <c r="H96" s="307"/>
      <c r="I96" s="411"/>
      <c r="J96" s="301"/>
      <c r="K96" s="299"/>
      <c r="L96" s="374"/>
      <c r="M96" s="372"/>
      <c r="N96" s="372"/>
    </row>
    <row r="97" customFormat="false" ht="13.2" hidden="false" customHeight="false" outlineLevel="0" collapsed="false">
      <c r="A97" s="408" t="s">
        <v>215</v>
      </c>
      <c r="B97" s="416" t="n">
        <v>6.66666666666667</v>
      </c>
      <c r="C97" s="377"/>
      <c r="D97" s="377"/>
      <c r="E97" s="377"/>
      <c r="F97" s="377"/>
      <c r="G97" s="377"/>
      <c r="H97" s="319"/>
      <c r="I97" s="317"/>
      <c r="J97" s="317"/>
      <c r="K97" s="300"/>
      <c r="L97" s="378"/>
      <c r="M97" s="372"/>
      <c r="N97" s="372"/>
    </row>
    <row r="98" customFormat="false" ht="13.2" hidden="false" customHeight="false" outlineLevel="0" collapsed="false">
      <c r="A98" s="408" t="s">
        <v>215</v>
      </c>
      <c r="B98" s="315" t="n">
        <v>10</v>
      </c>
      <c r="C98" s="306"/>
      <c r="D98" s="306"/>
      <c r="E98" s="306"/>
      <c r="F98" s="373"/>
      <c r="G98" s="373"/>
      <c r="H98" s="307"/>
      <c r="I98" s="307"/>
      <c r="J98" s="307"/>
      <c r="K98" s="299"/>
      <c r="L98" s="374"/>
    </row>
    <row r="99" customFormat="false" ht="13.8" hidden="false" customHeight="false" outlineLevel="0" collapsed="false">
      <c r="A99" s="328" t="s">
        <v>152</v>
      </c>
      <c r="B99" s="532" t="n">
        <v>0.003</v>
      </c>
      <c r="C99" s="447" t="n">
        <v>18</v>
      </c>
      <c r="D99" s="447" t="n">
        <v>12</v>
      </c>
      <c r="E99" s="447" t="n">
        <v>24</v>
      </c>
      <c r="F99" s="447" t="n">
        <v>54</v>
      </c>
      <c r="G99" s="447" t="n">
        <v>3000</v>
      </c>
      <c r="H99" s="651" t="n">
        <v>1.8</v>
      </c>
      <c r="I99" s="651" t="n">
        <v>1.2</v>
      </c>
      <c r="J99" s="651" t="n">
        <v>2.4</v>
      </c>
      <c r="K99" s="438" t="n">
        <v>1.8</v>
      </c>
      <c r="L99" s="439" t="n">
        <v>0.6</v>
      </c>
    </row>
    <row r="100" customFormat="false" ht="13.8" hidden="false" customHeight="false" outlineLevel="0" collapsed="false">
      <c r="A100" s="152"/>
      <c r="B100" s="568"/>
      <c r="C100" s="652"/>
      <c r="D100" s="652"/>
      <c r="E100" s="652"/>
      <c r="F100" s="652"/>
      <c r="G100" s="652"/>
      <c r="H100" s="576"/>
      <c r="I100" s="576"/>
      <c r="J100" s="576"/>
      <c r="K100" s="571"/>
      <c r="L100" s="571"/>
      <c r="M100" s="376"/>
      <c r="N100" s="376"/>
    </row>
    <row r="101" customFormat="false" ht="13.8" hidden="false" customHeight="false" outlineLevel="0" collapsed="false">
      <c r="A101" s="667" t="s">
        <v>307</v>
      </c>
      <c r="B101" s="667"/>
      <c r="C101" s="667"/>
      <c r="D101" s="667"/>
      <c r="E101" s="667"/>
      <c r="F101" s="667"/>
      <c r="G101" s="667"/>
      <c r="H101" s="667"/>
      <c r="I101" s="667"/>
      <c r="J101" s="667"/>
      <c r="K101" s="667"/>
      <c r="L101" s="667"/>
      <c r="M101" s="224"/>
      <c r="N101" s="224"/>
    </row>
    <row r="102" customFormat="false" ht="93" hidden="false" customHeight="false" outlineLevel="0" collapsed="false">
      <c r="A102" s="287" t="s">
        <v>140</v>
      </c>
      <c r="B102" s="288" t="s">
        <v>141</v>
      </c>
      <c r="C102" s="380" t="s">
        <v>184</v>
      </c>
      <c r="D102" s="380" t="s">
        <v>185</v>
      </c>
      <c r="E102" s="380" t="s">
        <v>186</v>
      </c>
      <c r="F102" s="380" t="s">
        <v>187</v>
      </c>
      <c r="G102" s="288" t="s">
        <v>188</v>
      </c>
      <c r="H102" s="288" t="s">
        <v>189</v>
      </c>
      <c r="I102" s="288" t="s">
        <v>190</v>
      </c>
      <c r="J102" s="288" t="s">
        <v>191</v>
      </c>
      <c r="K102" s="288" t="s">
        <v>144</v>
      </c>
      <c r="L102" s="264" t="s">
        <v>145</v>
      </c>
    </row>
    <row r="103" customFormat="false" ht="13.2" hidden="false" customHeight="false" outlineLevel="0" collapsed="false">
      <c r="A103" s="604" t="s">
        <v>38</v>
      </c>
      <c r="B103" s="346" t="n">
        <v>0</v>
      </c>
      <c r="C103" s="293" t="n">
        <v>4.975</v>
      </c>
      <c r="D103" s="293" t="n">
        <v>3.312</v>
      </c>
      <c r="E103" s="293" t="n">
        <v>6.072</v>
      </c>
      <c r="F103" s="381" t="n">
        <v>4.78633333333333</v>
      </c>
      <c r="G103" s="293" t="n">
        <v>1.38963892192661</v>
      </c>
      <c r="H103" s="293" t="n">
        <v>103.941851063341</v>
      </c>
      <c r="I103" s="293" t="n">
        <v>69.1970674817658</v>
      </c>
      <c r="J103" s="293" t="n">
        <v>126.861290383237</v>
      </c>
      <c r="K103" s="293" t="n">
        <v>100.000069642781</v>
      </c>
      <c r="L103" s="371" t="n">
        <v>29.0334958501943</v>
      </c>
      <c r="M103" s="226"/>
      <c r="N103" s="226"/>
    </row>
    <row r="104" customFormat="false" ht="13.2" hidden="false" customHeight="false" outlineLevel="0" collapsed="false">
      <c r="A104" s="408" t="s">
        <v>215</v>
      </c>
      <c r="B104" s="409" t="n">
        <v>1.31687242798354</v>
      </c>
      <c r="C104" s="299" t="n">
        <v>2.544</v>
      </c>
      <c r="D104" s="299" t="n">
        <v>3.696</v>
      </c>
      <c r="E104" s="299" t="n">
        <v>3.528</v>
      </c>
      <c r="F104" s="383" t="n">
        <v>3.256</v>
      </c>
      <c r="G104" s="299" t="n">
        <v>0.622305391267021</v>
      </c>
      <c r="H104" s="299" t="n">
        <v>53.1513706743998</v>
      </c>
      <c r="I104" s="299" t="n">
        <v>77.2199158854488</v>
      </c>
      <c r="J104" s="299" t="n">
        <v>73.7099197088375</v>
      </c>
      <c r="K104" s="299" t="n">
        <v>68.0270687562287</v>
      </c>
      <c r="L104" s="374" t="n">
        <v>13.0017234763801</v>
      </c>
      <c r="M104" s="226"/>
      <c r="N104" s="226"/>
    </row>
    <row r="105" customFormat="false" ht="13.2" hidden="false" customHeight="false" outlineLevel="0" collapsed="false">
      <c r="A105" s="408" t="s">
        <v>215</v>
      </c>
      <c r="B105" s="414" t="n">
        <v>1.97530864197531</v>
      </c>
      <c r="C105" s="299" t="n">
        <v>4.776</v>
      </c>
      <c r="D105" s="299" t="n">
        <v>2.616</v>
      </c>
      <c r="E105" s="299" t="n">
        <v>2.616</v>
      </c>
      <c r="F105" s="383" t="n">
        <v>3.336</v>
      </c>
      <c r="G105" s="299" t="n">
        <v>1.24707658144959</v>
      </c>
      <c r="H105" s="299" t="n">
        <v>99.7841770208072</v>
      </c>
      <c r="I105" s="299" t="n">
        <v>54.6556547500904</v>
      </c>
      <c r="J105" s="299" t="n">
        <v>54.6556547500904</v>
      </c>
      <c r="K105" s="299" t="n">
        <v>69.698495506996</v>
      </c>
      <c r="L105" s="374" t="n">
        <v>26.0549644811284</v>
      </c>
      <c r="M105" s="226"/>
      <c r="N105" s="226"/>
    </row>
    <row r="106" customFormat="false" ht="13.2" hidden="false" customHeight="false" outlineLevel="0" collapsed="false">
      <c r="A106" s="408" t="s">
        <v>215</v>
      </c>
      <c r="B106" s="414" t="n">
        <v>2.96296296296296</v>
      </c>
      <c r="C106" s="299" t="n">
        <v>2.544</v>
      </c>
      <c r="D106" s="299" t="n">
        <v>3.768</v>
      </c>
      <c r="E106" s="299" t="n">
        <v>4.776</v>
      </c>
      <c r="F106" s="383" t="n">
        <v>3.696</v>
      </c>
      <c r="G106" s="299" t="n">
        <v>1.11774057813072</v>
      </c>
      <c r="H106" s="299" t="n">
        <v>53.1513706743998</v>
      </c>
      <c r="I106" s="299" t="n">
        <v>78.7241999611393</v>
      </c>
      <c r="J106" s="299" t="n">
        <v>99.7841770208072</v>
      </c>
      <c r="K106" s="299" t="n">
        <v>77.2199158854488</v>
      </c>
      <c r="L106" s="374" t="n">
        <v>23.3527687838223</v>
      </c>
      <c r="M106" s="226"/>
      <c r="N106" s="226"/>
    </row>
    <row r="107" customFormat="false" ht="13.2" hidden="false" customHeight="false" outlineLevel="0" collapsed="false">
      <c r="A107" s="408" t="s">
        <v>215</v>
      </c>
      <c r="B107" s="416" t="n">
        <v>4.44444444444445</v>
      </c>
      <c r="C107" s="299" t="n">
        <v>4.224</v>
      </c>
      <c r="D107" s="299" t="n">
        <v>4.152</v>
      </c>
      <c r="E107" s="299" t="n">
        <v>2.76</v>
      </c>
      <c r="F107" s="383" t="n">
        <v>3.712</v>
      </c>
      <c r="G107" s="299" t="n">
        <v>0.825241782752181</v>
      </c>
      <c r="H107" s="299" t="n">
        <v>88.2513324405129</v>
      </c>
      <c r="I107" s="299" t="n">
        <v>86.7470483648223</v>
      </c>
      <c r="J107" s="299" t="n">
        <v>57.6642229014715</v>
      </c>
      <c r="K107" s="299" t="n">
        <v>77.5542012356022</v>
      </c>
      <c r="L107" s="374" t="n">
        <v>17.2416398942861</v>
      </c>
      <c r="M107" s="226"/>
      <c r="N107" s="226"/>
    </row>
    <row r="108" customFormat="false" ht="13.2" hidden="false" customHeight="false" outlineLevel="0" collapsed="false">
      <c r="A108" s="408" t="s">
        <v>215</v>
      </c>
      <c r="B108" s="416" t="n">
        <v>6.66666666666667</v>
      </c>
      <c r="C108" s="299" t="n">
        <v>7.152</v>
      </c>
      <c r="D108" s="299" t="n">
        <v>3.144</v>
      </c>
      <c r="E108" s="299" t="n">
        <v>4.776</v>
      </c>
      <c r="F108" s="383" t="n">
        <v>5.024</v>
      </c>
      <c r="G108" s="299" t="n">
        <v>2.0154761224088</v>
      </c>
      <c r="H108" s="299" t="n">
        <v>149.425551518596</v>
      </c>
      <c r="I108" s="299" t="n">
        <v>65.6870713051545</v>
      </c>
      <c r="J108" s="299" t="n">
        <v>99.7841770208072</v>
      </c>
      <c r="K108" s="299" t="n">
        <v>104.965599948186</v>
      </c>
      <c r="L108" s="374" t="n">
        <v>42.1090088315849</v>
      </c>
      <c r="M108" s="226"/>
      <c r="N108" s="226"/>
    </row>
    <row r="109" customFormat="false" ht="13.2" hidden="false" customHeight="false" outlineLevel="0" collapsed="false">
      <c r="A109" s="408" t="s">
        <v>215</v>
      </c>
      <c r="B109" s="315" t="n">
        <v>10</v>
      </c>
      <c r="C109" s="299" t="n">
        <v>1.8456</v>
      </c>
      <c r="D109" s="299" t="n">
        <v>3.768</v>
      </c>
      <c r="E109" s="299" t="n">
        <v>4.536</v>
      </c>
      <c r="F109" s="383" t="n">
        <v>3.3832</v>
      </c>
      <c r="G109" s="299" t="n">
        <v>1.38586302353443</v>
      </c>
      <c r="H109" s="299" t="n">
        <v>38.5598151402014</v>
      </c>
      <c r="I109" s="299" t="n">
        <v>78.7241999611393</v>
      </c>
      <c r="J109" s="299" t="n">
        <v>94.7698967685053</v>
      </c>
      <c r="K109" s="299" t="n">
        <v>70.6846372899487</v>
      </c>
      <c r="L109" s="374" t="n">
        <v>28.9546066304336</v>
      </c>
      <c r="M109" s="226"/>
      <c r="N109" s="226"/>
    </row>
    <row r="110" customFormat="false" ht="13.8" hidden="false" customHeight="false" outlineLevel="0" collapsed="false">
      <c r="A110" s="328" t="s">
        <v>152</v>
      </c>
      <c r="B110" s="532" t="n">
        <v>0.003</v>
      </c>
      <c r="C110" s="438" t="n">
        <v>5.304</v>
      </c>
      <c r="D110" s="438" t="n">
        <v>4.008</v>
      </c>
      <c r="E110" s="438" t="n">
        <v>2.688</v>
      </c>
      <c r="F110" s="454" t="n">
        <v>4</v>
      </c>
      <c r="G110" s="438" t="n">
        <v>1.30801834849515</v>
      </c>
      <c r="H110" s="438" t="n">
        <v>110.815593575871</v>
      </c>
      <c r="I110" s="438" t="n">
        <v>83.7384802134412</v>
      </c>
      <c r="J110" s="438" t="n">
        <v>56.1599388257809</v>
      </c>
      <c r="K110" s="438" t="n">
        <v>83.5713375383645</v>
      </c>
      <c r="L110" s="439" t="n">
        <v>27.3282107271157</v>
      </c>
      <c r="M110" s="226"/>
      <c r="N110" s="226"/>
    </row>
    <row r="112" customFormat="false" ht="13.2" hidden="false" customHeight="false" outlineLevel="0" collapsed="false">
      <c r="A112" s="585"/>
      <c r="B112" s="585"/>
      <c r="C112" s="585"/>
      <c r="D112" s="585"/>
      <c r="E112" s="585"/>
      <c r="F112" s="585"/>
      <c r="G112" s="585"/>
      <c r="H112" s="585"/>
      <c r="I112" s="585"/>
      <c r="J112" s="585"/>
      <c r="K112" s="585"/>
      <c r="L112" s="585"/>
      <c r="M112" s="585"/>
      <c r="N112" s="585"/>
      <c r="O112" s="585"/>
      <c r="P112" s="585"/>
      <c r="Q112" s="585"/>
      <c r="R112" s="585"/>
    </row>
    <row r="113" customFormat="false" ht="13.8" hidden="false" customHeight="false" outlineLevel="0" collapsed="false"/>
    <row r="114" customFormat="false" ht="13.8" hidden="false" customHeight="false" outlineLevel="0" collapsed="false">
      <c r="A114" s="286" t="s">
        <v>309</v>
      </c>
      <c r="B114" s="286"/>
      <c r="C114" s="286"/>
      <c r="D114" s="286"/>
      <c r="E114" s="286"/>
      <c r="F114" s="286"/>
      <c r="G114" s="286"/>
      <c r="H114" s="286"/>
      <c r="I114" s="286"/>
      <c r="J114" s="286"/>
      <c r="K114" s="286"/>
      <c r="L114" s="286"/>
      <c r="M114" s="286"/>
      <c r="N114" s="286"/>
    </row>
    <row r="115" customFormat="false" ht="66.6" hidden="false" customHeight="false" outlineLevel="0" collapsed="false">
      <c r="A115" s="287" t="s">
        <v>140</v>
      </c>
      <c r="B115" s="288" t="s">
        <v>141</v>
      </c>
      <c r="C115" s="288" t="s">
        <v>157</v>
      </c>
      <c r="D115" s="288" t="s">
        <v>158</v>
      </c>
      <c r="E115" s="288" t="s">
        <v>159</v>
      </c>
      <c r="F115" s="288" t="s">
        <v>160</v>
      </c>
      <c r="G115" s="288" t="s">
        <v>161</v>
      </c>
      <c r="H115" s="288" t="s">
        <v>162</v>
      </c>
      <c r="I115" s="288" t="s">
        <v>163</v>
      </c>
      <c r="J115" s="288" t="s">
        <v>164</v>
      </c>
      <c r="K115" s="288" t="s">
        <v>165</v>
      </c>
      <c r="L115" s="288" t="s">
        <v>166</v>
      </c>
      <c r="M115" s="288" t="s">
        <v>167</v>
      </c>
      <c r="N115" s="264" t="s">
        <v>131</v>
      </c>
    </row>
    <row r="116" customFormat="false" ht="13.2" hidden="false" customHeight="false" outlineLevel="0" collapsed="false">
      <c r="A116" s="635" t="s">
        <v>38</v>
      </c>
      <c r="B116" s="500" t="n">
        <v>0</v>
      </c>
      <c r="C116" s="317" t="n">
        <v>10</v>
      </c>
      <c r="D116" s="325" t="n">
        <v>16</v>
      </c>
      <c r="E116" s="317" t="n">
        <v>14</v>
      </c>
      <c r="F116" s="317" t="n">
        <v>241</v>
      </c>
      <c r="G116" s="325" t="n">
        <v>236</v>
      </c>
      <c r="H116" s="317" t="n">
        <v>245</v>
      </c>
      <c r="I116" s="317" t="n">
        <v>249</v>
      </c>
      <c r="J116" s="317" t="n">
        <v>248</v>
      </c>
      <c r="K116" s="317" t="n">
        <v>241</v>
      </c>
      <c r="L116" s="317" t="n">
        <v>500</v>
      </c>
      <c r="M116" s="317" t="n">
        <v>500</v>
      </c>
      <c r="N116" s="349" t="n">
        <v>500</v>
      </c>
    </row>
    <row r="117" customFormat="false" ht="13.2" hidden="false" customHeight="false" outlineLevel="0" collapsed="false">
      <c r="A117" s="408" t="s">
        <v>241</v>
      </c>
      <c r="B117" s="500" t="n">
        <v>1.09</v>
      </c>
      <c r="C117" s="325" t="n">
        <v>1</v>
      </c>
      <c r="D117" s="325" t="n">
        <v>3</v>
      </c>
      <c r="E117" s="325" t="n">
        <v>7</v>
      </c>
      <c r="F117" s="325" t="n">
        <v>282</v>
      </c>
      <c r="G117" s="325" t="n">
        <v>248</v>
      </c>
      <c r="H117" s="325" t="n">
        <v>268</v>
      </c>
      <c r="I117" s="325" t="n">
        <v>217</v>
      </c>
      <c r="J117" s="325" t="n">
        <v>249</v>
      </c>
      <c r="K117" s="325" t="n">
        <v>225</v>
      </c>
      <c r="L117" s="317" t="n">
        <v>500</v>
      </c>
      <c r="M117" s="317" t="n">
        <v>500</v>
      </c>
      <c r="N117" s="349" t="n">
        <v>500</v>
      </c>
    </row>
    <row r="118" customFormat="false" ht="13.2" hidden="false" customHeight="false" outlineLevel="0" collapsed="false">
      <c r="A118" s="408" t="s">
        <v>241</v>
      </c>
      <c r="B118" s="500" t="n">
        <v>1.53</v>
      </c>
      <c r="C118" s="325" t="n">
        <v>0</v>
      </c>
      <c r="D118" s="325" t="n">
        <v>2</v>
      </c>
      <c r="E118" s="325" t="n">
        <v>1</v>
      </c>
      <c r="F118" s="325" t="n">
        <v>315</v>
      </c>
      <c r="G118" s="325" t="n">
        <v>287</v>
      </c>
      <c r="H118" s="325" t="n">
        <v>316</v>
      </c>
      <c r="I118" s="325" t="n">
        <v>185</v>
      </c>
      <c r="J118" s="325" t="n">
        <v>211</v>
      </c>
      <c r="K118" s="325" t="n">
        <v>183</v>
      </c>
      <c r="L118" s="317" t="n">
        <v>500</v>
      </c>
      <c r="M118" s="317" t="n">
        <v>500</v>
      </c>
      <c r="N118" s="349" t="n">
        <v>500</v>
      </c>
    </row>
    <row r="119" customFormat="false" ht="13.2" hidden="false" customHeight="false" outlineLevel="0" collapsed="false">
      <c r="A119" s="408" t="s">
        <v>241</v>
      </c>
      <c r="B119" s="500" t="n">
        <v>2.14</v>
      </c>
      <c r="C119" s="325" t="n">
        <v>0</v>
      </c>
      <c r="D119" s="325" t="n">
        <v>0</v>
      </c>
      <c r="E119" s="325" t="n">
        <v>1</v>
      </c>
      <c r="F119" s="325" t="n">
        <v>387</v>
      </c>
      <c r="G119" s="325" t="n">
        <v>320</v>
      </c>
      <c r="H119" s="325" t="n">
        <v>242</v>
      </c>
      <c r="I119" s="325" t="n">
        <v>113</v>
      </c>
      <c r="J119" s="325" t="n">
        <v>180</v>
      </c>
      <c r="K119" s="325" t="n">
        <v>257</v>
      </c>
      <c r="L119" s="317" t="n">
        <v>500</v>
      </c>
      <c r="M119" s="317" t="n">
        <v>500</v>
      </c>
      <c r="N119" s="349" t="n">
        <v>500</v>
      </c>
    </row>
    <row r="120" customFormat="false" ht="13.2" hidden="false" customHeight="false" outlineLevel="0" collapsed="false">
      <c r="A120" s="408" t="s">
        <v>241</v>
      </c>
      <c r="B120" s="500" t="n">
        <v>3</v>
      </c>
      <c r="C120" s="325" t="n">
        <v>0</v>
      </c>
      <c r="D120" s="325" t="n">
        <v>0</v>
      </c>
      <c r="E120" s="325" t="n">
        <v>0</v>
      </c>
      <c r="F120" s="325" t="n">
        <v>425</v>
      </c>
      <c r="G120" s="325" t="n">
        <v>368</v>
      </c>
      <c r="H120" s="325" t="n">
        <v>423</v>
      </c>
      <c r="I120" s="325" t="n">
        <v>105</v>
      </c>
      <c r="J120" s="325" t="n">
        <v>132</v>
      </c>
      <c r="K120" s="325" t="n">
        <v>77</v>
      </c>
      <c r="L120" s="317" t="n">
        <v>530</v>
      </c>
      <c r="M120" s="317" t="n">
        <v>500</v>
      </c>
      <c r="N120" s="349" t="n">
        <v>500</v>
      </c>
    </row>
    <row r="121" customFormat="false" ht="13.8" hidden="false" customHeight="false" outlineLevel="0" collapsed="false">
      <c r="A121" s="476" t="s">
        <v>152</v>
      </c>
      <c r="B121" s="659" t="n">
        <v>0.003</v>
      </c>
      <c r="C121" s="332" t="n">
        <v>0</v>
      </c>
      <c r="D121" s="332" t="n">
        <v>0</v>
      </c>
      <c r="E121" s="332" t="n">
        <v>1</v>
      </c>
      <c r="F121" s="332" t="n">
        <v>300</v>
      </c>
      <c r="G121" s="332" t="n">
        <v>348</v>
      </c>
      <c r="H121" s="332" t="n">
        <v>293</v>
      </c>
      <c r="I121" s="423" t="n">
        <v>200</v>
      </c>
      <c r="J121" s="423" t="n">
        <v>152</v>
      </c>
      <c r="K121" s="332" t="n">
        <v>206</v>
      </c>
      <c r="L121" s="423" t="n">
        <v>500</v>
      </c>
      <c r="M121" s="423" t="n">
        <v>500</v>
      </c>
      <c r="N121" s="424" t="n">
        <v>500</v>
      </c>
    </row>
    <row r="122" customFormat="false" ht="13.8" hidden="false" customHeight="false" outlineLevel="0" collapsed="false">
      <c r="A122" s="217"/>
      <c r="B122" s="42"/>
      <c r="C122" s="192"/>
      <c r="D122" s="192"/>
      <c r="E122" s="192"/>
      <c r="F122" s="192"/>
      <c r="G122" s="192"/>
      <c r="H122" s="192"/>
      <c r="I122" s="152"/>
      <c r="J122" s="152"/>
      <c r="K122" s="192"/>
      <c r="L122" s="152"/>
      <c r="M122" s="152"/>
      <c r="N122" s="152"/>
    </row>
    <row r="123" customFormat="false" ht="13.8" hidden="false" customHeight="false" outlineLevel="0" collapsed="false">
      <c r="A123" s="286" t="s">
        <v>309</v>
      </c>
      <c r="B123" s="286"/>
      <c r="C123" s="286"/>
      <c r="D123" s="286"/>
      <c r="E123" s="286"/>
      <c r="F123" s="286"/>
      <c r="G123" s="286"/>
      <c r="H123" s="286"/>
      <c r="I123" s="286"/>
      <c r="J123" s="286"/>
      <c r="K123" s="286"/>
      <c r="L123" s="286"/>
      <c r="M123" s="219"/>
      <c r="N123" s="219"/>
    </row>
    <row r="124" customFormat="false" ht="53.4" hidden="false" customHeight="false" outlineLevel="0" collapsed="false">
      <c r="A124" s="287" t="s">
        <v>140</v>
      </c>
      <c r="B124" s="288" t="s">
        <v>141</v>
      </c>
      <c r="C124" s="288" t="s">
        <v>168</v>
      </c>
      <c r="D124" s="288" t="s">
        <v>169</v>
      </c>
      <c r="E124" s="288" t="s">
        <v>170</v>
      </c>
      <c r="F124" s="288" t="s">
        <v>171</v>
      </c>
      <c r="G124" s="288" t="s">
        <v>172</v>
      </c>
      <c r="H124" s="288" t="s">
        <v>173</v>
      </c>
      <c r="I124" s="288" t="s">
        <v>174</v>
      </c>
      <c r="J124" s="288" t="s">
        <v>175</v>
      </c>
      <c r="K124" s="425" t="s">
        <v>176</v>
      </c>
      <c r="L124" s="264" t="s">
        <v>172</v>
      </c>
      <c r="M124" s="219"/>
      <c r="N124" s="219"/>
    </row>
    <row r="125" customFormat="false" ht="13.2" hidden="false" customHeight="false" outlineLevel="0" collapsed="false">
      <c r="A125" s="635" t="s">
        <v>38</v>
      </c>
      <c r="B125" s="500" t="n">
        <v>0</v>
      </c>
      <c r="C125" s="356" t="n">
        <v>49.8</v>
      </c>
      <c r="D125" s="356" t="n">
        <v>49.6</v>
      </c>
      <c r="E125" s="356" t="n">
        <v>48.2</v>
      </c>
      <c r="F125" s="383" t="n">
        <v>49.2</v>
      </c>
      <c r="G125" s="299" t="n">
        <v>0.87177978870826</v>
      </c>
      <c r="H125" s="300" t="n">
        <v>101.219512195122</v>
      </c>
      <c r="I125" s="300" t="n">
        <v>100.813008130081</v>
      </c>
      <c r="J125" s="300" t="n">
        <v>97.9674796747967</v>
      </c>
      <c r="K125" s="300" t="n">
        <v>100</v>
      </c>
      <c r="L125" s="378" t="n">
        <v>1.77191013965101</v>
      </c>
      <c r="M125" s="8"/>
      <c r="N125" s="8"/>
    </row>
    <row r="126" customFormat="false" ht="13.2" hidden="false" customHeight="false" outlineLevel="0" collapsed="false">
      <c r="A126" s="408" t="s">
        <v>241</v>
      </c>
      <c r="B126" s="500" t="n">
        <v>1.09</v>
      </c>
      <c r="C126" s="356" t="n">
        <v>43.4</v>
      </c>
      <c r="D126" s="356" t="n">
        <v>49.8</v>
      </c>
      <c r="E126" s="356" t="n">
        <v>45</v>
      </c>
      <c r="F126" s="383" t="n">
        <v>46.0666666666667</v>
      </c>
      <c r="G126" s="299" t="n">
        <v>3.3306655991458</v>
      </c>
      <c r="H126" s="300" t="n">
        <v>88.2113821138211</v>
      </c>
      <c r="I126" s="300" t="n">
        <v>101.219512195122</v>
      </c>
      <c r="J126" s="300" t="n">
        <v>91.4634146341463</v>
      </c>
      <c r="K126" s="300" t="n">
        <v>93.6314363143631</v>
      </c>
      <c r="L126" s="378" t="n">
        <v>6.76964552671898</v>
      </c>
      <c r="M126" s="8"/>
      <c r="N126" s="8"/>
    </row>
    <row r="127" customFormat="false" ht="13.2" hidden="false" customHeight="false" outlineLevel="0" collapsed="false">
      <c r="A127" s="408" t="s">
        <v>241</v>
      </c>
      <c r="B127" s="500" t="n">
        <v>1.53</v>
      </c>
      <c r="C127" s="356" t="n">
        <v>37</v>
      </c>
      <c r="D127" s="356" t="n">
        <v>42.2</v>
      </c>
      <c r="E127" s="356" t="n">
        <v>36.6</v>
      </c>
      <c r="F127" s="383" t="n">
        <v>38.6</v>
      </c>
      <c r="G127" s="299" t="n">
        <v>3.12409987036277</v>
      </c>
      <c r="H127" s="300" t="n">
        <v>75.2032520325203</v>
      </c>
      <c r="I127" s="300" t="n">
        <v>85.7723577235772</v>
      </c>
      <c r="J127" s="300" t="n">
        <v>74.390243902439</v>
      </c>
      <c r="K127" s="300" t="n">
        <v>78.4552845528455</v>
      </c>
      <c r="L127" s="378" t="n">
        <v>6.34979648447689</v>
      </c>
      <c r="M127" s="434"/>
      <c r="N127" s="434"/>
    </row>
    <row r="128" customFormat="false" ht="13.2" hidden="false" customHeight="false" outlineLevel="0" collapsed="false">
      <c r="A128" s="408" t="s">
        <v>241</v>
      </c>
      <c r="B128" s="500" t="n">
        <v>2.14</v>
      </c>
      <c r="C128" s="356" t="n">
        <v>22.6</v>
      </c>
      <c r="D128" s="356" t="n">
        <v>36</v>
      </c>
      <c r="E128" s="356" t="n">
        <v>51.4</v>
      </c>
      <c r="F128" s="383" t="n">
        <v>36.6666666666667</v>
      </c>
      <c r="G128" s="299" t="n">
        <v>14.4115694264481</v>
      </c>
      <c r="H128" s="300" t="n">
        <v>45.9349593495935</v>
      </c>
      <c r="I128" s="300" t="n">
        <v>73.1707317073171</v>
      </c>
      <c r="J128" s="300" t="n">
        <v>104.471544715447</v>
      </c>
      <c r="K128" s="300" t="n">
        <v>74.5257452574526</v>
      </c>
      <c r="L128" s="378" t="n">
        <v>29.2918077773335</v>
      </c>
      <c r="M128" s="434"/>
      <c r="N128" s="434"/>
    </row>
    <row r="129" customFormat="false" ht="13.2" hidden="false" customHeight="false" outlineLevel="0" collapsed="false">
      <c r="A129" s="408" t="s">
        <v>241</v>
      </c>
      <c r="B129" s="500" t="n">
        <v>3</v>
      </c>
      <c r="C129" s="356" t="n">
        <v>19.811320754717</v>
      </c>
      <c r="D129" s="356" t="n">
        <v>26.4</v>
      </c>
      <c r="E129" s="356" t="n">
        <v>15.4</v>
      </c>
      <c r="F129" s="383" t="n">
        <v>20.537106918239</v>
      </c>
      <c r="G129" s="299" t="n">
        <v>5.53579932497289</v>
      </c>
      <c r="H129" s="300" t="n">
        <v>40.2669121030833</v>
      </c>
      <c r="I129" s="300" t="n">
        <v>53.6585365853659</v>
      </c>
      <c r="J129" s="300" t="n">
        <v>31.3008130081301</v>
      </c>
      <c r="K129" s="300" t="n">
        <v>41.7420872321931</v>
      </c>
      <c r="L129" s="378" t="n">
        <v>11.2516246442538</v>
      </c>
      <c r="M129" s="434"/>
      <c r="N129" s="434"/>
    </row>
    <row r="130" customFormat="false" ht="13.8" hidden="false" customHeight="false" outlineLevel="0" collapsed="false">
      <c r="A130" s="476" t="s">
        <v>152</v>
      </c>
      <c r="B130" s="659" t="n">
        <v>0.003</v>
      </c>
      <c r="C130" s="668" t="n">
        <v>40</v>
      </c>
      <c r="D130" s="668" t="n">
        <v>30.4</v>
      </c>
      <c r="E130" s="668" t="n">
        <v>41.2</v>
      </c>
      <c r="F130" s="669" t="n">
        <v>37.2</v>
      </c>
      <c r="G130" s="330" t="n">
        <v>5.91945943477949</v>
      </c>
      <c r="H130" s="330" t="n">
        <v>81.3008130081301</v>
      </c>
      <c r="I130" s="330" t="n">
        <v>61.7886178861789</v>
      </c>
      <c r="J130" s="330" t="n">
        <v>83.739837398374</v>
      </c>
      <c r="K130" s="330" t="n">
        <v>75.609756097561</v>
      </c>
      <c r="L130" s="485" t="n">
        <v>12.0314216154054</v>
      </c>
      <c r="M130" s="434"/>
      <c r="N130" s="434"/>
    </row>
    <row r="131" customFormat="false" ht="13.8" hidden="false" customHeight="false" outlineLevel="0" collapsed="false">
      <c r="A131" s="217"/>
      <c r="B131" s="42"/>
      <c r="C131" s="191"/>
      <c r="D131" s="191"/>
      <c r="E131" s="191"/>
      <c r="F131" s="218"/>
      <c r="G131" s="190"/>
      <c r="H131" s="190"/>
      <c r="I131" s="190"/>
      <c r="J131" s="190"/>
      <c r="K131" s="190"/>
      <c r="L131" s="190"/>
      <c r="M131" s="226"/>
      <c r="N131" s="226"/>
    </row>
    <row r="132" customFormat="false" ht="13.8" hidden="false" customHeight="false" outlineLevel="0" collapsed="false">
      <c r="A132" s="286" t="s">
        <v>309</v>
      </c>
      <c r="B132" s="286"/>
      <c r="C132" s="286"/>
      <c r="D132" s="286"/>
      <c r="E132" s="286"/>
      <c r="F132" s="286"/>
      <c r="G132" s="286"/>
      <c r="H132" s="286"/>
      <c r="I132" s="286"/>
      <c r="J132" s="286"/>
      <c r="K132" s="286"/>
      <c r="L132" s="286"/>
      <c r="M132" s="226"/>
      <c r="N132" s="226"/>
    </row>
    <row r="133" customFormat="false" ht="53.4" hidden="false" customHeight="false" outlineLevel="0" collapsed="false">
      <c r="A133" s="287" t="s">
        <v>140</v>
      </c>
      <c r="B133" s="288" t="s">
        <v>141</v>
      </c>
      <c r="C133" s="288" t="s">
        <v>178</v>
      </c>
      <c r="D133" s="288" t="s">
        <v>179</v>
      </c>
      <c r="E133" s="288" t="s">
        <v>180</v>
      </c>
      <c r="F133" s="288" t="s">
        <v>147</v>
      </c>
      <c r="G133" s="289" t="s">
        <v>148</v>
      </c>
      <c r="H133" s="289" t="s">
        <v>181</v>
      </c>
      <c r="I133" s="289" t="s">
        <v>182</v>
      </c>
      <c r="J133" s="289" t="s">
        <v>183</v>
      </c>
      <c r="K133" s="289" t="s">
        <v>146</v>
      </c>
      <c r="L133" s="264" t="s">
        <v>172</v>
      </c>
    </row>
    <row r="134" customFormat="false" ht="13.2" hidden="false" customHeight="false" outlineLevel="0" collapsed="false">
      <c r="A134" s="634" t="s">
        <v>38</v>
      </c>
      <c r="B134" s="534" t="n">
        <v>0</v>
      </c>
      <c r="C134" s="508" t="n">
        <v>1000</v>
      </c>
      <c r="D134" s="508" t="n">
        <v>1000</v>
      </c>
      <c r="E134" s="508" t="n">
        <v>1000</v>
      </c>
      <c r="F134" s="508" t="n">
        <v>9</v>
      </c>
      <c r="G134" s="508" t="n">
        <v>3000</v>
      </c>
      <c r="H134" s="292" t="n">
        <v>0.3</v>
      </c>
      <c r="I134" s="292" t="n">
        <v>0.3</v>
      </c>
      <c r="J134" s="292" t="n">
        <v>0.3</v>
      </c>
      <c r="K134" s="292" t="n">
        <v>0.3</v>
      </c>
      <c r="L134" s="433" t="n">
        <v>0</v>
      </c>
    </row>
    <row r="135" customFormat="false" ht="13.2" hidden="false" customHeight="false" outlineLevel="0" collapsed="false">
      <c r="A135" s="408" t="s">
        <v>241</v>
      </c>
      <c r="B135" s="500" t="n">
        <v>1.09</v>
      </c>
      <c r="C135" s="377" t="n">
        <v>1000</v>
      </c>
      <c r="D135" s="377" t="n">
        <v>1000</v>
      </c>
      <c r="E135" s="377" t="n">
        <v>1000</v>
      </c>
      <c r="F135" s="377" t="n">
        <v>3</v>
      </c>
      <c r="G135" s="377" t="n">
        <v>3000</v>
      </c>
      <c r="H135" s="300" t="n">
        <v>0</v>
      </c>
      <c r="I135" s="300" t="n">
        <v>0.1</v>
      </c>
      <c r="J135" s="300" t="n">
        <v>0.2</v>
      </c>
      <c r="K135" s="300" t="n">
        <v>0.1</v>
      </c>
      <c r="L135" s="378" t="n">
        <v>0.1</v>
      </c>
    </row>
    <row r="136" customFormat="false" ht="13.2" hidden="false" customHeight="false" outlineLevel="0" collapsed="false">
      <c r="A136" s="408" t="s">
        <v>241</v>
      </c>
      <c r="B136" s="500" t="n">
        <v>1.53</v>
      </c>
      <c r="C136" s="377" t="n">
        <v>1000</v>
      </c>
      <c r="D136" s="377" t="n">
        <v>1000</v>
      </c>
      <c r="E136" s="377" t="n">
        <v>1000</v>
      </c>
      <c r="F136" s="377" t="n">
        <v>5</v>
      </c>
      <c r="G136" s="377" t="n">
        <v>3000</v>
      </c>
      <c r="H136" s="300" t="n">
        <v>0.3</v>
      </c>
      <c r="I136" s="300" t="n">
        <v>0</v>
      </c>
      <c r="J136" s="300" t="n">
        <v>0.2</v>
      </c>
      <c r="K136" s="300" t="n">
        <v>0.166666666666667</v>
      </c>
      <c r="L136" s="378" t="n">
        <v>0.152752523165195</v>
      </c>
    </row>
    <row r="137" customFormat="false" ht="13.2" hidden="false" customHeight="false" outlineLevel="0" collapsed="false">
      <c r="A137" s="408" t="s">
        <v>241</v>
      </c>
      <c r="B137" s="500" t="n">
        <v>2.14</v>
      </c>
      <c r="C137" s="377" t="n">
        <v>1000</v>
      </c>
      <c r="D137" s="377" t="n">
        <v>1000</v>
      </c>
      <c r="E137" s="377" t="n">
        <v>1000</v>
      </c>
      <c r="F137" s="377" t="n">
        <v>8</v>
      </c>
      <c r="G137" s="377" t="n">
        <v>3000</v>
      </c>
      <c r="H137" s="300" t="n">
        <v>0.2</v>
      </c>
      <c r="I137" s="300" t="n">
        <v>0.3</v>
      </c>
      <c r="J137" s="300" t="n">
        <v>0.3</v>
      </c>
      <c r="K137" s="300" t="n">
        <v>0.266666666666667</v>
      </c>
      <c r="L137" s="378" t="n">
        <v>0.0577350269189624</v>
      </c>
    </row>
    <row r="138" customFormat="false" ht="13.2" hidden="false" customHeight="false" outlineLevel="0" collapsed="false">
      <c r="A138" s="408" t="s">
        <v>241</v>
      </c>
      <c r="B138" s="500" t="n">
        <v>3</v>
      </c>
      <c r="C138" s="377" t="n">
        <v>1000</v>
      </c>
      <c r="D138" s="377" t="n">
        <v>1000</v>
      </c>
      <c r="E138" s="377" t="n">
        <v>1000</v>
      </c>
      <c r="F138" s="377" t="n">
        <v>8</v>
      </c>
      <c r="G138" s="377" t="n">
        <v>3000</v>
      </c>
      <c r="H138" s="300" t="n">
        <v>0.1</v>
      </c>
      <c r="I138" s="300" t="n">
        <v>0.2</v>
      </c>
      <c r="J138" s="300" t="n">
        <v>0.5</v>
      </c>
      <c r="K138" s="300" t="n">
        <v>0.266666666666667</v>
      </c>
      <c r="L138" s="378" t="n">
        <v>0.208166599946613</v>
      </c>
    </row>
    <row r="139" customFormat="false" ht="13.8" hidden="false" customHeight="false" outlineLevel="0" collapsed="false">
      <c r="A139" s="476" t="s">
        <v>152</v>
      </c>
      <c r="B139" s="659" t="n">
        <v>0.003</v>
      </c>
      <c r="C139" s="483" t="n">
        <v>1000</v>
      </c>
      <c r="D139" s="483" t="n">
        <v>1000</v>
      </c>
      <c r="E139" s="483" t="n">
        <v>1000</v>
      </c>
      <c r="F139" s="483" t="n">
        <v>63</v>
      </c>
      <c r="G139" s="483" t="n">
        <v>3000</v>
      </c>
      <c r="H139" s="484" t="n">
        <v>2.9</v>
      </c>
      <c r="I139" s="484" t="n">
        <v>1.1</v>
      </c>
      <c r="J139" s="484" t="n">
        <v>2.3</v>
      </c>
      <c r="K139" s="330" t="n">
        <v>2.1</v>
      </c>
      <c r="L139" s="485" t="n">
        <v>0.916515138991168</v>
      </c>
    </row>
    <row r="140" customFormat="false" ht="13.8" hidden="false" customHeight="false" outlineLevel="0" collapsed="false">
      <c r="A140" s="217"/>
      <c r="B140" s="42"/>
      <c r="C140" s="221"/>
      <c r="D140" s="221"/>
      <c r="E140" s="221"/>
      <c r="F140" s="221"/>
      <c r="G140" s="221"/>
      <c r="H140" s="219"/>
      <c r="I140" s="219"/>
      <c r="J140" s="219"/>
      <c r="K140" s="190"/>
      <c r="L140" s="190"/>
    </row>
    <row r="141" customFormat="false" ht="13.8" hidden="false" customHeight="false" outlineLevel="0" collapsed="false">
      <c r="A141" s="286" t="s">
        <v>309</v>
      </c>
      <c r="B141" s="286"/>
      <c r="C141" s="286"/>
      <c r="D141" s="286"/>
      <c r="E141" s="286"/>
      <c r="F141" s="286"/>
      <c r="G141" s="286"/>
      <c r="H141" s="286"/>
      <c r="I141" s="286"/>
      <c r="J141" s="286"/>
      <c r="K141" s="286"/>
      <c r="L141" s="286"/>
    </row>
    <row r="142" customFormat="false" ht="92.4" hidden="false" customHeight="false" outlineLevel="0" collapsed="false">
      <c r="A142" s="366" t="s">
        <v>140</v>
      </c>
      <c r="B142" s="367" t="s">
        <v>141</v>
      </c>
      <c r="C142" s="450" t="s">
        <v>184</v>
      </c>
      <c r="D142" s="450" t="s">
        <v>185</v>
      </c>
      <c r="E142" s="450" t="s">
        <v>186</v>
      </c>
      <c r="F142" s="450" t="s">
        <v>187</v>
      </c>
      <c r="G142" s="367" t="s">
        <v>188</v>
      </c>
      <c r="H142" s="367" t="s">
        <v>189</v>
      </c>
      <c r="I142" s="367" t="s">
        <v>190</v>
      </c>
      <c r="J142" s="367" t="s">
        <v>191</v>
      </c>
      <c r="K142" s="367" t="s">
        <v>144</v>
      </c>
      <c r="L142" s="451" t="s">
        <v>145</v>
      </c>
      <c r="M142" s="224"/>
      <c r="N142" s="224"/>
    </row>
    <row r="143" customFormat="false" ht="13.2" hidden="false" customHeight="false" outlineLevel="0" collapsed="false">
      <c r="A143" s="635" t="s">
        <v>38</v>
      </c>
      <c r="B143" s="500" t="n">
        <v>0</v>
      </c>
      <c r="C143" s="300" t="n">
        <v>2.8</v>
      </c>
      <c r="D143" s="300" t="n">
        <v>3.2</v>
      </c>
      <c r="E143" s="300" t="n">
        <v>4</v>
      </c>
      <c r="F143" s="512" t="n">
        <v>3.33333333333333</v>
      </c>
      <c r="G143" s="300" t="n">
        <v>0.611010092660777</v>
      </c>
      <c r="H143" s="300" t="n">
        <v>84.0008400084001</v>
      </c>
      <c r="I143" s="300" t="n">
        <v>96.0009600096001</v>
      </c>
      <c r="J143" s="300" t="n">
        <v>120.001200012</v>
      </c>
      <c r="K143" s="300" t="n">
        <v>100.00100001</v>
      </c>
      <c r="L143" s="378" t="n">
        <v>18.3304860846842</v>
      </c>
    </row>
    <row r="144" customFormat="false" ht="13.2" hidden="false" customHeight="false" outlineLevel="0" collapsed="false">
      <c r="A144" s="408" t="s">
        <v>241</v>
      </c>
      <c r="B144" s="500" t="n">
        <v>1.09</v>
      </c>
      <c r="C144" s="300" t="n">
        <v>4.475</v>
      </c>
      <c r="D144" s="300" t="n">
        <v>5.2</v>
      </c>
      <c r="E144" s="300" t="n">
        <v>4</v>
      </c>
      <c r="F144" s="512" t="n">
        <v>4.55833333333333</v>
      </c>
      <c r="G144" s="300" t="n">
        <v>0.604324691977195</v>
      </c>
      <c r="H144" s="300" t="n">
        <v>134.251342513425</v>
      </c>
      <c r="I144" s="300" t="n">
        <v>156.0015600156</v>
      </c>
      <c r="J144" s="300" t="n">
        <v>120.001200012</v>
      </c>
      <c r="K144" s="300" t="n">
        <v>136.751367513675</v>
      </c>
      <c r="L144" s="378" t="n">
        <v>18.1299220585364</v>
      </c>
    </row>
    <row r="145" customFormat="false" ht="13.2" hidden="false" customHeight="false" outlineLevel="0" collapsed="false">
      <c r="A145" s="408" t="s">
        <v>241</v>
      </c>
      <c r="B145" s="500" t="n">
        <v>1.53</v>
      </c>
      <c r="C145" s="300" t="n">
        <v>4.325</v>
      </c>
      <c r="D145" s="300" t="n">
        <v>4.9</v>
      </c>
      <c r="E145" s="300" t="n">
        <v>7.6</v>
      </c>
      <c r="F145" s="512" t="n">
        <v>5.60833333333333</v>
      </c>
      <c r="G145" s="300" t="n">
        <v>1.74863041644978</v>
      </c>
      <c r="H145" s="300" t="n">
        <v>129.751297512975</v>
      </c>
      <c r="I145" s="300" t="n">
        <v>147.0014700147</v>
      </c>
      <c r="J145" s="300" t="n">
        <v>228.0022800228</v>
      </c>
      <c r="K145" s="300" t="n">
        <v>168.251682516825</v>
      </c>
      <c r="L145" s="378" t="n">
        <v>52.4594370878643</v>
      </c>
    </row>
    <row r="146" customFormat="false" ht="13.2" hidden="false" customHeight="false" outlineLevel="0" collapsed="false">
      <c r="A146" s="408" t="s">
        <v>241</v>
      </c>
      <c r="B146" s="500" t="n">
        <v>2.14</v>
      </c>
      <c r="C146" s="300" t="n">
        <v>3.775</v>
      </c>
      <c r="D146" s="300" t="n">
        <v>7.85</v>
      </c>
      <c r="E146" s="300" t="n">
        <v>3.6</v>
      </c>
      <c r="F146" s="512" t="n">
        <v>5.075</v>
      </c>
      <c r="G146" s="300" t="n">
        <v>2.40481288253369</v>
      </c>
      <c r="H146" s="300" t="n">
        <v>113.251132511325</v>
      </c>
      <c r="I146" s="300" t="n">
        <v>235.50235502355</v>
      </c>
      <c r="J146" s="300" t="n">
        <v>108.0010800108</v>
      </c>
      <c r="K146" s="300" t="n">
        <v>152.251522515225</v>
      </c>
      <c r="L146" s="378" t="n">
        <v>72.14510792709</v>
      </c>
    </row>
    <row r="147" customFormat="false" ht="13.2" hidden="false" customHeight="false" outlineLevel="0" collapsed="false">
      <c r="A147" s="408" t="s">
        <v>241</v>
      </c>
      <c r="B147" s="500" t="n">
        <v>3</v>
      </c>
      <c r="C147" s="300" t="n">
        <v>4.725</v>
      </c>
      <c r="D147" s="300" t="n">
        <v>3.125</v>
      </c>
      <c r="E147" s="300" t="n">
        <v>5.775</v>
      </c>
      <c r="F147" s="512" t="n">
        <v>4.54166666666667</v>
      </c>
      <c r="G147" s="300" t="n">
        <v>1.33447867473906</v>
      </c>
      <c r="H147" s="300" t="n">
        <v>141.751417514175</v>
      </c>
      <c r="I147" s="300" t="n">
        <v>93.7509375093751</v>
      </c>
      <c r="J147" s="300" t="n">
        <v>173.251732517325</v>
      </c>
      <c r="K147" s="300" t="n">
        <v>136.251362513625</v>
      </c>
      <c r="L147" s="378" t="n">
        <v>40.0347605897779</v>
      </c>
    </row>
    <row r="148" customFormat="false" ht="13.8" hidden="false" customHeight="false" outlineLevel="0" collapsed="false">
      <c r="A148" s="476" t="s">
        <v>152</v>
      </c>
      <c r="B148" s="659" t="n">
        <v>0.003</v>
      </c>
      <c r="C148" s="330" t="n">
        <v>3.925</v>
      </c>
      <c r="D148" s="330" t="n">
        <v>5.125</v>
      </c>
      <c r="E148" s="330" t="n">
        <v>6.5</v>
      </c>
      <c r="F148" s="661" t="n">
        <v>5.18333333333333</v>
      </c>
      <c r="G148" s="330" t="n">
        <v>1.28849071914909</v>
      </c>
      <c r="H148" s="330" t="n">
        <v>117.751177511775</v>
      </c>
      <c r="I148" s="330" t="n">
        <v>153.751537515375</v>
      </c>
      <c r="J148" s="330" t="n">
        <v>195.0019500195</v>
      </c>
      <c r="K148" s="330" t="n">
        <v>155.50155501555</v>
      </c>
      <c r="L148" s="485" t="n">
        <v>38.6551081255539</v>
      </c>
    </row>
  </sheetData>
  <mergeCells count="12">
    <mergeCell ref="A1:N1"/>
    <mergeCell ref="A18:L18"/>
    <mergeCell ref="A34:L34"/>
    <mergeCell ref="A50:L50"/>
    <mergeCell ref="A68:N68"/>
    <mergeCell ref="A79:L79"/>
    <mergeCell ref="A90:L90"/>
    <mergeCell ref="A101:L101"/>
    <mergeCell ref="A114:N114"/>
    <mergeCell ref="A123:L123"/>
    <mergeCell ref="A132:L132"/>
    <mergeCell ref="A141:L141"/>
  </mergeCells>
  <conditionalFormatting sqref="H52:H64">
    <cfRule type="cellIs" priority="2" operator="lessThan" aboveAverage="0" equalAverage="0" bottom="0" percent="0" rank="0" text="" dxfId="169">
      <formula>40</formula>
    </cfRule>
  </conditionalFormatting>
  <conditionalFormatting sqref="N37 A92:B100 A81:B89 A70:B78 A122:B122 A131:B131 A140:B140">
    <cfRule type="cellIs" priority="3" operator="equal" aboveAverage="0" equalAverage="0" bottom="0" percent="0" rank="0" text="" dxfId="170">
      <formula>149.4</formula>
    </cfRule>
  </conditionalFormatting>
  <conditionalFormatting sqref="A3:B15">
    <cfRule type="cellIs" priority="4" operator="equal" aboveAverage="0" equalAverage="0" bottom="0" percent="0" rank="0" text="" dxfId="171">
      <formula>149.4</formula>
    </cfRule>
  </conditionalFormatting>
  <conditionalFormatting sqref="A20:B32">
    <cfRule type="cellIs" priority="5" operator="equal" aboveAverage="0" equalAverage="0" bottom="0" percent="0" rank="0" text="" dxfId="172">
      <formula>149.4</formula>
    </cfRule>
  </conditionalFormatting>
  <conditionalFormatting sqref="A36:B48">
    <cfRule type="cellIs" priority="6" operator="equal" aboveAverage="0" equalAverage="0" bottom="0" percent="0" rank="0" text="" dxfId="173">
      <formula>149.4</formula>
    </cfRule>
  </conditionalFormatting>
  <conditionalFormatting sqref="A52:B64">
    <cfRule type="cellIs" priority="7" operator="equal" aboveAverage="0" equalAverage="0" bottom="0" percent="0" rank="0" text="" dxfId="174">
      <formula>149.4</formula>
    </cfRule>
  </conditionalFormatting>
  <conditionalFormatting sqref="H62:H63">
    <cfRule type="cellIs" priority="8" operator="lessThan" aboveAverage="0" equalAverage="0" bottom="0" percent="0" rank="0" text="" dxfId="175">
      <formula>40</formula>
    </cfRule>
  </conditionalFormatting>
  <conditionalFormatting sqref="H103:K110">
    <cfRule type="cellIs" priority="9" operator="lessThan" aboveAverage="0" equalAverage="0" bottom="0" percent="0" rank="0" text="" dxfId="176">
      <formula>40</formula>
    </cfRule>
  </conditionalFormatting>
  <conditionalFormatting sqref="H133:J133">
    <cfRule type="cellIs" priority="10" operator="lessThan" aboveAverage="0" equalAverage="0" bottom="0" percent="0" rank="0" text="" dxfId="177">
      <formula>40</formula>
    </cfRule>
  </conditionalFormatting>
  <conditionalFormatting sqref="H81:K88">
    <cfRule type="cellIs" priority="11" operator="lessThan" aboveAverage="0" equalAverage="0" bottom="0" percent="0" rank="0" text="" dxfId="178">
      <formula>40</formula>
    </cfRule>
  </conditionalFormatting>
  <conditionalFormatting sqref="A103:B110">
    <cfRule type="cellIs" priority="12" operator="equal" aboveAverage="0" equalAverage="0" bottom="0" percent="0" rank="0" text="" dxfId="179">
      <formula>149.4</formula>
    </cfRule>
  </conditionalFormatting>
  <conditionalFormatting sqref="H103:J110">
    <cfRule type="cellIs" priority="13" operator="lessThan" aboveAverage="0" equalAverage="0" bottom="0" percent="0" rank="0" text="" dxfId="180">
      <formula>40</formula>
    </cfRule>
  </conditionalFormatting>
  <conditionalFormatting sqref="H104:H110">
    <cfRule type="cellIs" priority="14" operator="lessThan" aboveAverage="0" equalAverage="0" bottom="0" percent="0" rank="0" text="" dxfId="181">
      <formula>40</formula>
    </cfRule>
  </conditionalFormatting>
  <conditionalFormatting sqref="E115 C115">
    <cfRule type="cellIs" priority="15" operator="lessThan" aboveAverage="0" equalAverage="0" bottom="0" percent="0" rank="0" text="" dxfId="182">
      <formula>40</formula>
    </cfRule>
  </conditionalFormatting>
  <conditionalFormatting sqref="A117:B121">
    <cfRule type="cellIs" priority="16" operator="equal" aboveAverage="0" equalAverage="0" bottom="0" percent="0" rank="0" text="" dxfId="183">
      <formula>149.4</formula>
    </cfRule>
  </conditionalFormatting>
  <conditionalFormatting sqref="A144:B148">
    <cfRule type="cellIs" priority="17" operator="equal" aboveAverage="0" equalAverage="0" bottom="0" percent="0" rank="0" text="" dxfId="184">
      <formula>149.4</formula>
    </cfRule>
  </conditionalFormatting>
  <conditionalFormatting sqref="H126:K130">
    <cfRule type="cellIs" priority="18" operator="lessThan" aboveAverage="0" equalAverage="0" bottom="0" percent="0" rank="0" text="" dxfId="185">
      <formula>40</formula>
    </cfRule>
  </conditionalFormatting>
  <conditionalFormatting sqref="A126:B130">
    <cfRule type="cellIs" priority="19" operator="equal" aboveAverage="0" equalAverage="0" bottom="0" percent="0" rank="0" text="" dxfId="186">
      <formula>149.4</formula>
    </cfRule>
  </conditionalFormatting>
  <conditionalFormatting sqref="A135:B139">
    <cfRule type="cellIs" priority="20" operator="equal" aboveAverage="0" equalAverage="0" bottom="0" percent="0" rank="0" text="" dxfId="187">
      <formula>149.4</formula>
    </cfRule>
  </conditionalFormatting>
  <conditionalFormatting sqref="H147:H148">
    <cfRule type="cellIs" priority="21" operator="lessThan" aboveAverage="0" equalAverage="0" bottom="0" percent="0" rank="0" text="" dxfId="188">
      <formula>40</formula>
    </cfRule>
  </conditionalFormatting>
  <conditionalFormatting sqref="H146:K148 H143:K144">
    <cfRule type="cellIs" priority="22" operator="lessThan" aboveAverage="0" equalAverage="0" bottom="0" percent="0" rank="0" text="" dxfId="189">
      <formula>40</formula>
    </cfRule>
  </conditionalFormatting>
  <conditionalFormatting sqref="H143:K148">
    <cfRule type="cellIs" priority="23" operator="lessThan" aboveAverage="0" equalAverage="0" bottom="0" percent="0" rank="0" text="" dxfId="190">
      <formula>4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W181"/>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A9" activeCellId="0" sqref="A9:G9"/>
    </sheetView>
  </sheetViews>
  <sheetFormatPr defaultColWidth="9.0546875" defaultRowHeight="13.2" zeroHeight="false" outlineLevelRow="0" outlineLevelCol="0"/>
  <cols>
    <col collapsed="false" customWidth="true" hidden="false" outlineLevel="0" max="10" min="1" style="0" width="13.66"/>
    <col collapsed="false" customWidth="true" hidden="false" outlineLevel="0" max="11" min="11" style="0" width="14.55"/>
    <col collapsed="false" customWidth="true" hidden="false" outlineLevel="0" max="15" min="12" style="0" width="13.66"/>
    <col collapsed="false" customWidth="true" hidden="false" outlineLevel="0" max="17" min="16" style="0" width="19.1"/>
  </cols>
  <sheetData>
    <row r="1" customFormat="false" ht="12.75" hidden="false" customHeight="true" outlineLevel="0" collapsed="false">
      <c r="A1" s="127" t="s">
        <v>79</v>
      </c>
      <c r="B1" s="128"/>
      <c r="C1" s="128"/>
      <c r="D1" s="129" t="n">
        <v>20150511</v>
      </c>
      <c r="E1" s="130"/>
      <c r="F1" s="130"/>
      <c r="G1" s="131"/>
      <c r="H1" s="132"/>
      <c r="I1" s="133" t="s">
        <v>80</v>
      </c>
      <c r="J1" s="133"/>
      <c r="K1" s="133"/>
      <c r="L1" s="133"/>
      <c r="M1" s="133"/>
      <c r="N1" s="13"/>
      <c r="O1" s="13"/>
    </row>
    <row r="2" customFormat="false" ht="13.2" hidden="false" customHeight="false" outlineLevel="0" collapsed="false">
      <c r="A2" s="134" t="s">
        <v>81</v>
      </c>
      <c r="B2" s="135"/>
      <c r="C2" s="135"/>
      <c r="D2" s="136" t="s">
        <v>82</v>
      </c>
      <c r="E2" s="136"/>
      <c r="F2" s="137"/>
      <c r="G2" s="138"/>
      <c r="H2" s="132"/>
      <c r="I2" s="133"/>
      <c r="J2" s="133"/>
      <c r="K2" s="133"/>
      <c r="L2" s="133"/>
      <c r="M2" s="133"/>
      <c r="N2" s="14"/>
      <c r="O2" s="14"/>
    </row>
    <row r="3" customFormat="false" ht="13.8" hidden="false" customHeight="false" outlineLevel="0" collapsed="false">
      <c r="A3" s="139" t="s">
        <v>83</v>
      </c>
      <c r="B3" s="135"/>
      <c r="C3" s="135"/>
      <c r="D3" s="136" t="s">
        <v>84</v>
      </c>
      <c r="E3" s="137"/>
      <c r="F3" s="140"/>
      <c r="G3" s="141"/>
      <c r="H3" s="132"/>
      <c r="I3" s="133"/>
      <c r="J3" s="133"/>
      <c r="K3" s="133"/>
      <c r="L3" s="133"/>
      <c r="M3" s="133"/>
      <c r="N3" s="14"/>
      <c r="O3" s="14"/>
    </row>
    <row r="4" customFormat="false" ht="12.75" hidden="false" customHeight="true" outlineLevel="0" collapsed="false">
      <c r="A4" s="134" t="s">
        <v>85</v>
      </c>
      <c r="B4" s="135"/>
      <c r="C4" s="135"/>
      <c r="D4" s="137" t="s">
        <v>86</v>
      </c>
      <c r="E4" s="137"/>
      <c r="F4" s="136"/>
      <c r="G4" s="138"/>
      <c r="H4" s="132"/>
      <c r="I4" s="142" t="s">
        <v>87</v>
      </c>
      <c r="J4" s="142"/>
      <c r="K4" s="142"/>
      <c r="L4" s="142"/>
      <c r="M4" s="142"/>
      <c r="N4" s="43"/>
      <c r="O4" s="43"/>
    </row>
    <row r="5" customFormat="false" ht="13.2" hidden="false" customHeight="false" outlineLevel="0" collapsed="false">
      <c r="A5" s="134" t="s">
        <v>88</v>
      </c>
      <c r="B5" s="135"/>
      <c r="C5" s="135"/>
      <c r="D5" s="136" t="s">
        <v>89</v>
      </c>
      <c r="E5" s="136"/>
      <c r="F5" s="137"/>
      <c r="G5" s="138"/>
      <c r="H5" s="132"/>
      <c r="I5" s="142"/>
      <c r="J5" s="142"/>
      <c r="K5" s="142"/>
      <c r="L5" s="142"/>
      <c r="M5" s="142"/>
      <c r="N5" s="43"/>
      <c r="O5" s="43"/>
    </row>
    <row r="6" customFormat="false" ht="13.2" hidden="false" customHeight="false" outlineLevel="0" collapsed="false">
      <c r="A6" s="134" t="s">
        <v>90</v>
      </c>
      <c r="B6" s="135"/>
      <c r="C6" s="135"/>
      <c r="D6" s="136" t="s">
        <v>84</v>
      </c>
      <c r="E6" s="136"/>
      <c r="F6" s="137"/>
      <c r="G6" s="138"/>
      <c r="H6" s="132"/>
      <c r="I6" s="142"/>
      <c r="J6" s="142"/>
      <c r="K6" s="142"/>
      <c r="L6" s="142"/>
      <c r="M6" s="142"/>
      <c r="N6" s="43"/>
      <c r="O6" s="43"/>
    </row>
    <row r="7" customFormat="false" ht="13.2" hidden="false" customHeight="false" outlineLevel="0" collapsed="false">
      <c r="A7" s="134" t="s">
        <v>91</v>
      </c>
      <c r="B7" s="135"/>
      <c r="C7" s="135"/>
      <c r="D7" s="136" t="s">
        <v>92</v>
      </c>
      <c r="E7" s="136"/>
      <c r="F7" s="137"/>
      <c r="G7" s="138"/>
      <c r="H7" s="132"/>
      <c r="I7" s="142"/>
      <c r="J7" s="142"/>
      <c r="K7" s="142"/>
      <c r="L7" s="142"/>
      <c r="M7" s="142"/>
      <c r="N7" s="43"/>
      <c r="O7" s="43"/>
    </row>
    <row r="8" customFormat="false" ht="11.25" hidden="false" customHeight="true" outlineLevel="0" collapsed="false">
      <c r="A8" s="143" t="s">
        <v>93</v>
      </c>
      <c r="B8" s="144"/>
      <c r="C8" s="144"/>
      <c r="D8" s="145" t="s">
        <v>94</v>
      </c>
      <c r="E8" s="145"/>
      <c r="F8" s="145"/>
      <c r="G8" s="146"/>
      <c r="H8" s="132"/>
      <c r="I8" s="142"/>
      <c r="J8" s="142"/>
      <c r="K8" s="142"/>
      <c r="L8" s="142"/>
      <c r="M8" s="142"/>
      <c r="N8" s="43"/>
      <c r="O8" s="43"/>
    </row>
    <row r="9" customFormat="false" ht="43.95" hidden="false" customHeight="true" outlineLevel="0" collapsed="false">
      <c r="A9" s="133" t="s">
        <v>95</v>
      </c>
      <c r="B9" s="133"/>
      <c r="C9" s="133"/>
      <c r="D9" s="133"/>
      <c r="E9" s="133"/>
      <c r="F9" s="133"/>
      <c r="G9" s="133"/>
      <c r="H9" s="132"/>
      <c r="I9" s="142"/>
      <c r="J9" s="142"/>
      <c r="K9" s="142"/>
      <c r="L9" s="142"/>
      <c r="M9" s="142"/>
      <c r="N9" s="43"/>
      <c r="O9" s="43"/>
    </row>
    <row r="10" customFormat="false" ht="20.25" hidden="false" customHeight="true" outlineLevel="0" collapsed="false">
      <c r="A10" s="147" t="s">
        <v>96</v>
      </c>
      <c r="B10" s="147"/>
      <c r="C10" s="147"/>
      <c r="D10" s="147"/>
      <c r="E10" s="147"/>
      <c r="F10" s="147"/>
      <c r="G10" s="147"/>
      <c r="H10" s="132"/>
      <c r="I10" s="142" t="s">
        <v>97</v>
      </c>
      <c r="J10" s="142"/>
      <c r="K10" s="142"/>
      <c r="L10" s="142"/>
      <c r="M10" s="142"/>
      <c r="N10" s="148"/>
      <c r="O10" s="148"/>
    </row>
    <row r="11" customFormat="false" ht="51" hidden="false" customHeight="true" outlineLevel="0" collapsed="false">
      <c r="A11" s="133" t="s">
        <v>98</v>
      </c>
      <c r="B11" s="133"/>
      <c r="C11" s="133"/>
      <c r="D11" s="133"/>
      <c r="E11" s="133"/>
      <c r="F11" s="133"/>
      <c r="G11" s="133"/>
      <c r="H11" s="132"/>
      <c r="I11" s="142"/>
      <c r="J11" s="142"/>
      <c r="K11" s="142"/>
      <c r="L11" s="142"/>
      <c r="M11" s="142"/>
      <c r="N11" s="29"/>
      <c r="O11" s="29"/>
    </row>
    <row r="12" customFormat="false" ht="109.2" hidden="false" customHeight="true" outlineLevel="0" collapsed="false">
      <c r="A12" s="133" t="s">
        <v>99</v>
      </c>
      <c r="B12" s="133"/>
      <c r="C12" s="133"/>
      <c r="D12" s="133"/>
      <c r="E12" s="133"/>
      <c r="F12" s="133"/>
      <c r="G12" s="133"/>
      <c r="H12" s="132"/>
      <c r="I12" s="149"/>
      <c r="J12" s="132"/>
      <c r="K12" s="132"/>
      <c r="L12" s="132"/>
      <c r="M12" s="132"/>
      <c r="N12" s="30"/>
      <c r="O12" s="30"/>
    </row>
    <row r="13" customFormat="false" ht="13.2" hidden="false" customHeight="false" outlineLevel="0" collapsed="false">
      <c r="K13" s="8"/>
      <c r="L13" s="8"/>
      <c r="M13" s="8"/>
      <c r="N13" s="8"/>
      <c r="O13" s="8"/>
    </row>
    <row r="14" customFormat="false" ht="13.8" hidden="false" customHeight="false" outlineLevel="0" collapsed="false">
      <c r="A14" s="150"/>
      <c r="B14" s="150"/>
      <c r="C14" s="150"/>
      <c r="D14" s="150"/>
      <c r="E14" s="150"/>
      <c r="F14" s="150"/>
      <c r="G14" s="150"/>
      <c r="H14" s="150"/>
      <c r="I14" s="150"/>
      <c r="J14" s="150"/>
      <c r="K14" s="150"/>
      <c r="L14" s="8"/>
      <c r="M14" s="8"/>
      <c r="N14" s="8"/>
      <c r="O14" s="8"/>
    </row>
    <row r="15" customFormat="false" ht="13.8" hidden="false" customHeight="true" outlineLevel="0" collapsed="false">
      <c r="A15" s="41"/>
      <c r="B15" s="151" t="s">
        <v>100</v>
      </c>
      <c r="C15" s="151"/>
      <c r="D15" s="151"/>
      <c r="E15" s="151"/>
      <c r="F15" s="30"/>
      <c r="G15" s="151" t="s">
        <v>101</v>
      </c>
      <c r="H15" s="151"/>
      <c r="I15" s="151"/>
      <c r="J15" s="151"/>
      <c r="K15" s="41"/>
      <c r="L15" s="8"/>
      <c r="M15" s="8"/>
      <c r="N15" s="8"/>
      <c r="O15" s="8"/>
    </row>
    <row r="16" customFormat="false" ht="13.8" hidden="false" customHeight="false" outlineLevel="0" collapsed="false">
      <c r="A16" s="152"/>
      <c r="B16" s="153" t="s">
        <v>102</v>
      </c>
      <c r="C16" s="154" t="s">
        <v>103</v>
      </c>
      <c r="D16" s="155" t="s">
        <v>104</v>
      </c>
      <c r="E16" s="154" t="s">
        <v>105</v>
      </c>
      <c r="F16" s="30"/>
      <c r="G16" s="153" t="s">
        <v>102</v>
      </c>
      <c r="H16" s="154" t="s">
        <v>103</v>
      </c>
      <c r="I16" s="156" t="s">
        <v>104</v>
      </c>
      <c r="J16" s="154" t="s">
        <v>105</v>
      </c>
      <c r="K16" s="152"/>
      <c r="L16" s="8"/>
      <c r="M16" s="8"/>
      <c r="N16" s="8"/>
      <c r="O16" s="8"/>
    </row>
    <row r="17" customFormat="false" ht="13.2" hidden="false" customHeight="false" outlineLevel="0" collapsed="false">
      <c r="A17" s="157"/>
      <c r="B17" s="158" t="n">
        <v>0</v>
      </c>
      <c r="C17" s="159" t="n">
        <v>100</v>
      </c>
      <c r="D17" s="160" t="n">
        <v>100</v>
      </c>
      <c r="E17" s="161" t="n">
        <v>0.1</v>
      </c>
      <c r="F17" s="162"/>
      <c r="G17" s="158" t="n">
        <v>0</v>
      </c>
      <c r="H17" s="163" t="n">
        <v>100</v>
      </c>
      <c r="I17" s="160" t="n">
        <v>100</v>
      </c>
      <c r="J17" s="159" t="n">
        <v>0.1</v>
      </c>
      <c r="K17" s="152"/>
      <c r="L17" s="8"/>
      <c r="M17" s="8"/>
      <c r="N17" s="8"/>
      <c r="O17" s="8"/>
    </row>
    <row r="18" customFormat="false" ht="13.2" hidden="false" customHeight="false" outlineLevel="0" collapsed="false">
      <c r="A18" s="157"/>
      <c r="B18" s="164" t="n">
        <v>0.09765625</v>
      </c>
      <c r="C18" s="165" t="n">
        <v>105.8568329718</v>
      </c>
      <c r="D18" s="166" t="n">
        <v>113.695090439276</v>
      </c>
      <c r="E18" s="167" t="n">
        <v>0.3</v>
      </c>
      <c r="F18" s="152"/>
      <c r="G18" s="164" t="n">
        <v>0.09765625</v>
      </c>
      <c r="H18" s="165" t="n">
        <v>78.0911062906725</v>
      </c>
      <c r="I18" s="166" t="n">
        <v>110.077519379845</v>
      </c>
      <c r="J18" s="167"/>
      <c r="K18" s="152"/>
      <c r="L18" s="8"/>
      <c r="M18" s="8"/>
      <c r="N18" s="8"/>
      <c r="O18" s="8"/>
    </row>
    <row r="19" customFormat="false" ht="13.2" hidden="false" customHeight="false" outlineLevel="0" collapsed="false">
      <c r="A19" s="157"/>
      <c r="B19" s="164" t="n">
        <v>0.1953125</v>
      </c>
      <c r="C19" s="165" t="n">
        <v>116.847433116414</v>
      </c>
      <c r="D19" s="166" t="n">
        <v>105.426356589147</v>
      </c>
      <c r="E19" s="167" t="n">
        <v>0.4</v>
      </c>
      <c r="F19" s="152"/>
      <c r="G19" s="164" t="n">
        <v>0.1953125</v>
      </c>
      <c r="H19" s="165" t="n">
        <v>92.5524222704266</v>
      </c>
      <c r="I19" s="166" t="n">
        <v>114.728682170543</v>
      </c>
      <c r="J19" s="167"/>
      <c r="K19" s="152"/>
      <c r="L19" s="8"/>
      <c r="M19" s="8"/>
      <c r="N19" s="8"/>
      <c r="O19" s="8"/>
    </row>
    <row r="20" customFormat="false" ht="13.2" hidden="false" customHeight="false" outlineLevel="0" collapsed="false">
      <c r="A20" s="157"/>
      <c r="B20" s="168" t="n">
        <v>0.390625</v>
      </c>
      <c r="C20" s="169" t="n">
        <v>78.0911062906725</v>
      </c>
      <c r="D20" s="170"/>
      <c r="E20" s="171"/>
      <c r="F20" s="172"/>
      <c r="G20" s="164" t="n">
        <v>0.390625</v>
      </c>
      <c r="H20" s="165" t="n">
        <v>81.5618221258135</v>
      </c>
      <c r="I20" s="166" t="n">
        <v>107.49354005168</v>
      </c>
      <c r="J20" s="167"/>
      <c r="K20" s="152"/>
      <c r="L20" s="8"/>
      <c r="M20" s="8"/>
      <c r="N20" s="8"/>
      <c r="O20" s="8"/>
    </row>
    <row r="21" customFormat="false" ht="13.2" hidden="false" customHeight="false" outlineLevel="0" collapsed="false">
      <c r="A21" s="157"/>
      <c r="B21" s="164" t="n">
        <v>0.78125</v>
      </c>
      <c r="C21" s="165" t="n">
        <v>144.613159797542</v>
      </c>
      <c r="D21" s="166" t="n">
        <v>108.010335917313</v>
      </c>
      <c r="E21" s="167" t="n">
        <v>0.2</v>
      </c>
      <c r="F21" s="172"/>
      <c r="G21" s="164" t="n">
        <v>0.78125</v>
      </c>
      <c r="H21" s="165" t="n">
        <v>194.938539407086</v>
      </c>
      <c r="I21" s="166" t="n">
        <v>95.6072351421189</v>
      </c>
      <c r="J21" s="167" t="n">
        <v>0</v>
      </c>
      <c r="K21" s="152"/>
      <c r="L21" s="8"/>
      <c r="M21" s="8"/>
      <c r="N21" s="8"/>
      <c r="O21" s="8"/>
    </row>
    <row r="22" customFormat="false" ht="13.2" hidden="false" customHeight="false" outlineLevel="0" collapsed="false">
      <c r="A22" s="173"/>
      <c r="B22" s="164" t="n">
        <v>1.5625</v>
      </c>
      <c r="C22" s="165" t="n">
        <v>90.8170643528561</v>
      </c>
      <c r="D22" s="166" t="n">
        <v>109.560723514212</v>
      </c>
      <c r="E22" s="167" t="n">
        <v>0</v>
      </c>
      <c r="F22" s="172"/>
      <c r="G22" s="164" t="n">
        <v>1.5625</v>
      </c>
      <c r="H22" s="165" t="n">
        <v>116.847433116414</v>
      </c>
      <c r="I22" s="166" t="n">
        <v>126.09819121447</v>
      </c>
      <c r="J22" s="174" t="s">
        <v>106</v>
      </c>
      <c r="K22" s="152"/>
      <c r="L22" s="8"/>
      <c r="M22" s="8"/>
      <c r="N22" s="8"/>
      <c r="O22" s="8"/>
    </row>
    <row r="23" customFormat="false" ht="13.2" hidden="false" customHeight="false" outlineLevel="0" collapsed="false">
      <c r="A23" s="173"/>
      <c r="B23" s="175" t="n">
        <v>3.125</v>
      </c>
      <c r="C23" s="165" t="n">
        <v>109.327548806941</v>
      </c>
      <c r="D23" s="166" t="n">
        <v>109.560723514212</v>
      </c>
      <c r="E23" s="167" t="n">
        <v>0</v>
      </c>
      <c r="F23" s="172"/>
      <c r="G23" s="175" t="n">
        <v>3.125</v>
      </c>
      <c r="H23" s="165" t="n">
        <v>78.0911062906725</v>
      </c>
      <c r="I23" s="166" t="n">
        <v>100.77519379845</v>
      </c>
      <c r="J23" s="167" t="n">
        <v>0.4</v>
      </c>
      <c r="K23" s="152"/>
      <c r="L23" s="8"/>
      <c r="M23" s="176"/>
      <c r="N23" s="8"/>
      <c r="O23" s="8"/>
    </row>
    <row r="24" customFormat="false" ht="13.2" hidden="false" customHeight="false" outlineLevel="0" collapsed="false">
      <c r="A24" s="152"/>
      <c r="B24" s="175" t="n">
        <v>6.25</v>
      </c>
      <c r="C24" s="165" t="n">
        <v>103.54302241504</v>
      </c>
      <c r="D24" s="166" t="n">
        <v>97.1576227390181</v>
      </c>
      <c r="E24" s="167" t="n">
        <v>0</v>
      </c>
      <c r="F24" s="172"/>
      <c r="G24" s="175" t="n">
        <v>6.25</v>
      </c>
      <c r="H24" s="165" t="n">
        <v>90.8170643528561</v>
      </c>
      <c r="I24" s="166" t="n">
        <v>99.7416020671835</v>
      </c>
      <c r="J24" s="167" t="n">
        <v>0.2</v>
      </c>
      <c r="K24" s="152"/>
      <c r="L24" s="30"/>
      <c r="M24" s="177"/>
      <c r="N24" s="178"/>
      <c r="O24" s="8"/>
    </row>
    <row r="25" customFormat="false" ht="13.2" hidden="false" customHeight="false" outlineLevel="0" collapsed="false">
      <c r="A25" s="157"/>
      <c r="B25" s="175" t="n">
        <v>12.5</v>
      </c>
      <c r="C25" s="165" t="n">
        <v>75.7772957339118</v>
      </c>
      <c r="D25" s="166" t="n">
        <v>83.0194161659558</v>
      </c>
      <c r="E25" s="167" t="n">
        <v>0.4</v>
      </c>
      <c r="F25" s="172"/>
      <c r="G25" s="175" t="n">
        <v>12.5</v>
      </c>
      <c r="H25" s="165" t="n">
        <v>107.592190889371</v>
      </c>
      <c r="I25" s="166" t="n">
        <v>103.66863172879</v>
      </c>
      <c r="J25" s="167" t="n">
        <v>0.2</v>
      </c>
      <c r="K25" s="152"/>
      <c r="L25" s="30"/>
      <c r="M25" s="177"/>
      <c r="N25" s="178"/>
      <c r="O25" s="8"/>
    </row>
    <row r="26" customFormat="false" ht="13.2" hidden="false" customHeight="false" outlineLevel="0" collapsed="false">
      <c r="A26" s="157"/>
      <c r="B26" s="175" t="n">
        <v>25</v>
      </c>
      <c r="C26" s="165" t="n">
        <v>35.2277657266811</v>
      </c>
      <c r="D26" s="166" t="n">
        <v>46.9345546632832</v>
      </c>
      <c r="E26" s="174" t="s">
        <v>107</v>
      </c>
      <c r="F26" s="172"/>
      <c r="G26" s="175" t="n">
        <v>25</v>
      </c>
      <c r="H26" s="165" t="n">
        <v>94.2877801879971</v>
      </c>
      <c r="I26" s="166" t="n">
        <v>40.3100775193798</v>
      </c>
      <c r="J26" s="167" t="n">
        <v>0.4</v>
      </c>
      <c r="K26" s="152"/>
      <c r="L26" s="179"/>
      <c r="M26" s="177"/>
      <c r="N26" s="178"/>
      <c r="O26" s="8"/>
    </row>
    <row r="27" customFormat="false" ht="13.2" hidden="false" customHeight="false" outlineLevel="0" collapsed="false">
      <c r="A27" s="157"/>
      <c r="B27" s="175" t="n">
        <v>50</v>
      </c>
      <c r="C27" s="165" t="n">
        <v>85.0325379609544</v>
      </c>
      <c r="D27" s="170" t="n">
        <v>34.1085271317829</v>
      </c>
      <c r="E27" s="171" t="n">
        <v>0.199600798403194</v>
      </c>
      <c r="F27" s="172"/>
      <c r="G27" s="175" t="n">
        <v>50</v>
      </c>
      <c r="H27" s="165" t="n">
        <v>74.0419378163413</v>
      </c>
      <c r="I27" s="170" t="n">
        <v>19.6382428940568</v>
      </c>
      <c r="J27" s="180"/>
      <c r="K27" s="152"/>
      <c r="L27" s="181"/>
      <c r="M27" s="182"/>
      <c r="N27" s="183"/>
      <c r="O27" s="8"/>
    </row>
    <row r="28" customFormat="false" ht="13.8" hidden="false" customHeight="false" outlineLevel="0" collapsed="false">
      <c r="A28" s="157"/>
      <c r="B28" s="184" t="n">
        <v>100</v>
      </c>
      <c r="C28" s="185" t="n">
        <v>3.70788141720897</v>
      </c>
      <c r="D28" s="186" t="n">
        <v>10.4974160206718</v>
      </c>
      <c r="E28" s="187"/>
      <c r="F28" s="172"/>
      <c r="G28" s="184" t="n">
        <v>100</v>
      </c>
      <c r="H28" s="185" t="n">
        <v>1.85683297180043</v>
      </c>
      <c r="I28" s="186"/>
      <c r="J28" s="188"/>
      <c r="K28" s="189"/>
      <c r="L28" s="183"/>
      <c r="M28" s="182"/>
      <c r="N28" s="183"/>
      <c r="O28" s="8"/>
    </row>
    <row r="29" customFormat="false" ht="13.2" hidden="false" customHeight="false" outlineLevel="0" collapsed="false">
      <c r="A29" s="157"/>
      <c r="B29" s="172"/>
      <c r="C29" s="190"/>
      <c r="D29" s="191"/>
      <c r="E29" s="30"/>
      <c r="F29" s="172"/>
      <c r="G29" s="190"/>
      <c r="H29" s="191"/>
      <c r="I29" s="192"/>
      <c r="J29" s="152"/>
      <c r="K29" s="193"/>
      <c r="L29" s="183"/>
      <c r="M29" s="194"/>
      <c r="N29" s="30"/>
      <c r="O29" s="8"/>
    </row>
    <row r="30" customFormat="false" ht="13.8" hidden="false" customHeight="false" outlineLevel="0" collapsed="false">
      <c r="A30" s="152"/>
      <c r="B30" s="172"/>
      <c r="C30" s="190"/>
      <c r="D30" s="191"/>
      <c r="E30" s="30"/>
      <c r="F30" s="30"/>
      <c r="G30" s="30"/>
      <c r="H30" s="30"/>
      <c r="I30" s="183"/>
      <c r="J30" s="195"/>
      <c r="K30" s="30"/>
      <c r="L30" s="8"/>
      <c r="M30" s="8"/>
      <c r="N30" s="8"/>
      <c r="O30" s="8"/>
      <c r="P30" s="8"/>
      <c r="Q30" s="8"/>
    </row>
    <row r="31" customFormat="false" ht="13.8" hidden="false" customHeight="true" outlineLevel="0" collapsed="false">
      <c r="A31" s="152"/>
      <c r="B31" s="151" t="s">
        <v>108</v>
      </c>
      <c r="C31" s="151"/>
      <c r="D31" s="151"/>
      <c r="E31" s="151"/>
      <c r="F31" s="30"/>
      <c r="G31" s="151" t="s">
        <v>109</v>
      </c>
      <c r="H31" s="151"/>
      <c r="I31" s="151"/>
      <c r="J31" s="151"/>
      <c r="K31" s="30"/>
      <c r="L31" s="8"/>
      <c r="M31" s="8"/>
      <c r="N31" s="8"/>
      <c r="O31" s="8"/>
      <c r="P31" s="8"/>
      <c r="Q31" s="8"/>
    </row>
    <row r="32" customFormat="false" ht="13.8" hidden="false" customHeight="false" outlineLevel="0" collapsed="false">
      <c r="A32" s="152"/>
      <c r="B32" s="196" t="s">
        <v>102</v>
      </c>
      <c r="C32" s="197" t="s">
        <v>103</v>
      </c>
      <c r="D32" s="198" t="s">
        <v>104</v>
      </c>
      <c r="E32" s="154" t="s">
        <v>105</v>
      </c>
      <c r="F32" s="30"/>
      <c r="G32" s="153" t="s">
        <v>102</v>
      </c>
      <c r="H32" s="154" t="s">
        <v>103</v>
      </c>
      <c r="I32" s="155" t="s">
        <v>104</v>
      </c>
      <c r="J32" s="154" t="s">
        <v>105</v>
      </c>
      <c r="K32" s="30"/>
      <c r="L32" s="8"/>
      <c r="M32" s="8"/>
      <c r="N32" s="8"/>
      <c r="O32" s="8"/>
      <c r="P32" s="8"/>
      <c r="Q32" s="8"/>
    </row>
    <row r="33" customFormat="false" ht="13.2" hidden="false" customHeight="false" outlineLevel="0" collapsed="false">
      <c r="A33" s="152"/>
      <c r="B33" s="199" t="n">
        <v>0</v>
      </c>
      <c r="C33" s="200" t="n">
        <v>100</v>
      </c>
      <c r="D33" s="201" t="n">
        <v>100</v>
      </c>
      <c r="E33" s="202" t="n">
        <v>0.1</v>
      </c>
      <c r="F33" s="30"/>
      <c r="G33" s="158" t="n">
        <v>0</v>
      </c>
      <c r="H33" s="159" t="n">
        <v>100</v>
      </c>
      <c r="I33" s="160" t="n">
        <v>100</v>
      </c>
      <c r="J33" s="202" t="n">
        <v>0.1</v>
      </c>
      <c r="K33" s="30"/>
      <c r="L33" s="8"/>
      <c r="M33" s="8"/>
      <c r="N33" s="8"/>
      <c r="O33" s="8"/>
      <c r="P33" s="8"/>
      <c r="Q33" s="8"/>
    </row>
    <row r="34" customFormat="false" ht="13.2" hidden="false" customHeight="false" outlineLevel="0" collapsed="false">
      <c r="A34" s="152"/>
      <c r="B34" s="164" t="n">
        <v>0.09765625</v>
      </c>
      <c r="C34" s="203" t="n">
        <v>109.327548806941</v>
      </c>
      <c r="D34" s="204" t="n">
        <v>105.94315245478</v>
      </c>
      <c r="E34" s="205" t="n">
        <v>0.2</v>
      </c>
      <c r="F34" s="30"/>
      <c r="G34" s="164" t="n">
        <v>0.09765625</v>
      </c>
      <c r="H34" s="203" t="n">
        <v>109.327548806941</v>
      </c>
      <c r="I34" s="206" t="n">
        <v>93.0232558139535</v>
      </c>
      <c r="J34" s="205"/>
      <c r="K34" s="30"/>
      <c r="L34" s="8"/>
      <c r="M34" s="8"/>
      <c r="N34" s="8"/>
      <c r="O34" s="8"/>
      <c r="P34" s="8"/>
      <c r="Q34" s="8"/>
    </row>
    <row r="35" customFormat="false" ht="13.2" hidden="false" customHeight="false" outlineLevel="0" collapsed="false">
      <c r="A35" s="152"/>
      <c r="B35" s="164" t="n">
        <v>0.1953125</v>
      </c>
      <c r="C35" s="203" t="n">
        <v>100.072306579899</v>
      </c>
      <c r="D35" s="204" t="n">
        <v>109.560723514212</v>
      </c>
      <c r="E35" s="207" t="n">
        <v>0</v>
      </c>
      <c r="F35" s="30"/>
      <c r="G35" s="164" t="n">
        <v>0.1953125</v>
      </c>
      <c r="H35" s="203" t="n">
        <v>90.8170643528561</v>
      </c>
      <c r="I35" s="206" t="n">
        <v>119.37984496124</v>
      </c>
      <c r="J35" s="205"/>
      <c r="K35" s="30"/>
      <c r="L35" s="30"/>
      <c r="M35" s="30"/>
      <c r="N35" s="30"/>
      <c r="O35" s="30"/>
      <c r="P35" s="30"/>
      <c r="Q35" s="8"/>
    </row>
    <row r="36" customFormat="false" ht="13.2" hidden="false" customHeight="false" outlineLevel="0" collapsed="false">
      <c r="A36" s="193"/>
      <c r="B36" s="164" t="n">
        <v>0.390625</v>
      </c>
      <c r="C36" s="203" t="n">
        <v>129.573391178597</v>
      </c>
      <c r="D36" s="204" t="n">
        <v>90.4392764857881</v>
      </c>
      <c r="E36" s="207" t="n">
        <v>0</v>
      </c>
      <c r="F36" s="30"/>
      <c r="G36" s="164" t="n">
        <v>0.390625</v>
      </c>
      <c r="H36" s="203" t="n">
        <v>83.297180043384</v>
      </c>
      <c r="I36" s="170"/>
      <c r="J36" s="208"/>
      <c r="K36" s="30"/>
      <c r="L36" s="30"/>
      <c r="M36" s="30"/>
      <c r="N36" s="30"/>
      <c r="O36" s="30"/>
      <c r="P36" s="30"/>
      <c r="Q36" s="8"/>
    </row>
    <row r="37" customFormat="false" ht="13.2" hidden="false" customHeight="false" outlineLevel="0" collapsed="false">
      <c r="A37" s="209"/>
      <c r="B37" s="164" t="n">
        <v>0.78125</v>
      </c>
      <c r="C37" s="203" t="n">
        <v>150.397686189443</v>
      </c>
      <c r="D37" s="204" t="n">
        <v>101.808785529716</v>
      </c>
      <c r="E37" s="207" t="n">
        <v>0.25</v>
      </c>
      <c r="F37" s="30"/>
      <c r="G37" s="164" t="n">
        <v>0.78125</v>
      </c>
      <c r="H37" s="203" t="n">
        <v>153.868402024584</v>
      </c>
      <c r="I37" s="206" t="n">
        <v>107.49354005168</v>
      </c>
      <c r="J37" s="205" t="n">
        <v>0</v>
      </c>
      <c r="K37" s="30"/>
      <c r="L37" s="30"/>
      <c r="M37" s="30"/>
      <c r="N37" s="30"/>
      <c r="O37" s="30"/>
      <c r="P37" s="30"/>
      <c r="Q37" s="8"/>
    </row>
    <row r="38" customFormat="false" ht="13.2" hidden="false" customHeight="false" outlineLevel="0" collapsed="false">
      <c r="A38" s="41"/>
      <c r="B38" s="164" t="n">
        <v>1.5625</v>
      </c>
      <c r="C38" s="203" t="n">
        <v>122.631959508315</v>
      </c>
      <c r="D38" s="204" t="n">
        <v>85.2713178294574</v>
      </c>
      <c r="E38" s="207" t="n">
        <v>0.28</v>
      </c>
      <c r="F38" s="41"/>
      <c r="G38" s="164" t="n">
        <v>1.5625</v>
      </c>
      <c r="H38" s="203" t="n">
        <v>152.133044107014</v>
      </c>
      <c r="I38" s="206" t="n">
        <v>115.245478036176</v>
      </c>
      <c r="J38" s="205" t="n">
        <v>0</v>
      </c>
      <c r="K38" s="41"/>
      <c r="L38" s="41"/>
      <c r="M38" s="41"/>
      <c r="N38" s="41"/>
      <c r="O38" s="30"/>
      <c r="P38" s="30"/>
      <c r="R38" s="41"/>
    </row>
    <row r="39" customFormat="false" ht="13.2" hidden="false" customHeight="false" outlineLevel="0" collapsed="false">
      <c r="A39" s="152"/>
      <c r="B39" s="175" t="n">
        <v>3.125</v>
      </c>
      <c r="C39" s="203" t="n">
        <v>118.582791033984</v>
      </c>
      <c r="D39" s="204" t="n">
        <v>98.7080103359173</v>
      </c>
      <c r="E39" s="207" t="n">
        <v>0</v>
      </c>
      <c r="F39" s="152"/>
      <c r="G39" s="175" t="n">
        <v>3.125</v>
      </c>
      <c r="H39" s="203" t="n">
        <v>105.8568329718</v>
      </c>
      <c r="I39" s="206" t="n">
        <v>86.3049095607235</v>
      </c>
      <c r="J39" s="205" t="n">
        <v>0.4</v>
      </c>
      <c r="K39" s="152"/>
      <c r="L39" s="152"/>
      <c r="M39" s="152"/>
      <c r="N39" s="152"/>
      <c r="O39" s="30"/>
      <c r="P39" s="30"/>
    </row>
    <row r="40" customFormat="false" ht="13.2" hidden="false" customHeight="false" outlineLevel="0" collapsed="false">
      <c r="A40" s="152"/>
      <c r="B40" s="175" t="n">
        <v>6.25</v>
      </c>
      <c r="C40" s="203" t="n">
        <v>161.388286334056</v>
      </c>
      <c r="D40" s="204" t="n">
        <v>105.94315245478</v>
      </c>
      <c r="E40" s="207" t="n">
        <v>0</v>
      </c>
      <c r="F40" s="152"/>
      <c r="G40" s="175" t="n">
        <v>6.25</v>
      </c>
      <c r="H40" s="203" t="n">
        <v>105.8568329718</v>
      </c>
      <c r="I40" s="206" t="n">
        <v>49.6124031007752</v>
      </c>
      <c r="J40" s="205" t="n">
        <v>0.2</v>
      </c>
      <c r="K40" s="152"/>
      <c r="L40" s="152"/>
      <c r="M40" s="152"/>
      <c r="N40" s="152"/>
      <c r="O40" s="30"/>
      <c r="P40" s="30"/>
    </row>
    <row r="41" customFormat="false" ht="13.2" hidden="false" customHeight="false" outlineLevel="0" collapsed="false">
      <c r="A41" s="157"/>
      <c r="B41" s="175" t="n">
        <v>12.5</v>
      </c>
      <c r="C41" s="203" t="n">
        <v>126.102675343456</v>
      </c>
      <c r="D41" s="204" t="n">
        <v>102.325581395349</v>
      </c>
      <c r="E41" s="207" t="n">
        <v>0</v>
      </c>
      <c r="F41" s="152"/>
      <c r="G41" s="175" t="n">
        <v>12.5</v>
      </c>
      <c r="H41" s="203" t="n">
        <v>131.887201735358</v>
      </c>
      <c r="I41" s="170" t="n">
        <v>10.3359173126615</v>
      </c>
      <c r="J41" s="208"/>
      <c r="K41" s="192"/>
      <c r="L41" s="152"/>
      <c r="M41" s="152"/>
      <c r="N41" s="152"/>
      <c r="O41" s="30"/>
      <c r="P41" s="30"/>
    </row>
    <row r="42" customFormat="false" ht="13.2" hidden="false" customHeight="false" outlineLevel="0" collapsed="false">
      <c r="A42" s="152"/>
      <c r="B42" s="175" t="n">
        <v>25</v>
      </c>
      <c r="C42" s="203" t="n">
        <v>129.573391178597</v>
      </c>
      <c r="D42" s="204" t="n">
        <v>84.7545219638243</v>
      </c>
      <c r="E42" s="207" t="n">
        <v>0</v>
      </c>
      <c r="F42" s="152"/>
      <c r="G42" s="175" t="n">
        <v>25</v>
      </c>
      <c r="H42" s="203" t="n">
        <v>44.4830079537238</v>
      </c>
      <c r="I42" s="170" t="n">
        <v>3.61757105943153</v>
      </c>
      <c r="J42" s="208"/>
      <c r="K42" s="152"/>
      <c r="L42" s="152"/>
      <c r="M42" s="152"/>
      <c r="N42" s="152"/>
      <c r="O42" s="30"/>
      <c r="P42" s="30"/>
    </row>
    <row r="43" customFormat="false" ht="13.2" hidden="false" customHeight="false" outlineLevel="0" collapsed="false">
      <c r="A43" s="173"/>
      <c r="B43" s="175" t="n">
        <v>50</v>
      </c>
      <c r="C43" s="203" t="n">
        <v>131.887201735358</v>
      </c>
      <c r="D43" s="204" t="n">
        <v>103.875968992248</v>
      </c>
      <c r="E43" s="207" t="n">
        <v>0.17</v>
      </c>
      <c r="F43" s="152"/>
      <c r="G43" s="175" t="n">
        <v>50</v>
      </c>
      <c r="H43" s="169" t="n">
        <v>7.40419378163413</v>
      </c>
      <c r="I43" s="170"/>
      <c r="J43" s="208"/>
      <c r="K43" s="152"/>
      <c r="L43" s="152"/>
      <c r="M43" s="152"/>
      <c r="N43" s="152"/>
      <c r="O43" s="30"/>
      <c r="P43" s="30"/>
    </row>
    <row r="44" customFormat="false" ht="13.8" hidden="false" customHeight="false" outlineLevel="0" collapsed="false">
      <c r="A44" s="173"/>
      <c r="B44" s="184" t="n">
        <v>100</v>
      </c>
      <c r="C44" s="210" t="n">
        <v>126.102675343456</v>
      </c>
      <c r="D44" s="211" t="n">
        <v>96.1240310077519</v>
      </c>
      <c r="E44" s="212" t="n">
        <v>0.3</v>
      </c>
      <c r="F44" s="192"/>
      <c r="G44" s="184" t="n">
        <v>100</v>
      </c>
      <c r="H44" s="185"/>
      <c r="I44" s="186"/>
      <c r="J44" s="213"/>
      <c r="K44" s="152"/>
      <c r="L44" s="152"/>
      <c r="M44" s="152"/>
      <c r="N44" s="152"/>
      <c r="O44" s="30"/>
      <c r="P44" s="30"/>
    </row>
    <row r="45" customFormat="false" ht="13.2" hidden="false" customHeight="false" outlineLevel="0" collapsed="false">
      <c r="A45" s="173"/>
      <c r="B45" s="214"/>
      <c r="C45" s="192"/>
      <c r="D45" s="152"/>
      <c r="E45" s="152"/>
      <c r="F45" s="152"/>
      <c r="G45" s="152"/>
      <c r="H45" s="152"/>
      <c r="I45" s="192"/>
      <c r="J45" s="152"/>
      <c r="K45" s="152"/>
      <c r="L45" s="152"/>
      <c r="M45" s="152"/>
      <c r="N45" s="152"/>
      <c r="O45" s="30"/>
      <c r="P45" s="30"/>
    </row>
    <row r="46" customFormat="false" ht="13.2" hidden="false" customHeight="false" outlineLevel="0" collapsed="false">
      <c r="A46" s="173"/>
      <c r="B46" s="215"/>
      <c r="C46" s="152"/>
      <c r="D46" s="192"/>
      <c r="E46" s="152"/>
      <c r="F46" s="152"/>
      <c r="G46" s="152"/>
      <c r="H46" s="152"/>
      <c r="I46" s="152"/>
      <c r="J46" s="152"/>
      <c r="K46" s="152"/>
      <c r="L46" s="152"/>
      <c r="M46" s="152"/>
      <c r="N46" s="152"/>
      <c r="O46" s="30"/>
      <c r="P46" s="30"/>
    </row>
    <row r="47" customFormat="false" ht="13.2" hidden="false" customHeight="false" outlineLevel="0" collapsed="false">
      <c r="A47" s="173"/>
      <c r="B47" s="214"/>
      <c r="C47" s="152"/>
      <c r="D47" s="152"/>
      <c r="E47" s="152"/>
      <c r="F47" s="152"/>
      <c r="G47" s="152"/>
      <c r="H47" s="192"/>
      <c r="I47" s="152"/>
      <c r="J47" s="152"/>
      <c r="K47" s="152"/>
      <c r="L47" s="152"/>
      <c r="M47" s="152"/>
      <c r="N47" s="152"/>
      <c r="O47" s="30"/>
      <c r="P47" s="30"/>
    </row>
    <row r="48" customFormat="false" ht="13.2" hidden="false" customHeight="false" outlineLevel="0" collapsed="false">
      <c r="A48" s="173"/>
      <c r="B48" s="214"/>
      <c r="C48" s="152"/>
      <c r="D48" s="192"/>
      <c r="E48" s="192"/>
      <c r="F48" s="152"/>
      <c r="G48" s="192"/>
      <c r="H48" s="192"/>
      <c r="I48" s="152"/>
      <c r="J48" s="152"/>
      <c r="K48" s="192"/>
      <c r="L48" s="152"/>
      <c r="M48" s="152"/>
      <c r="N48" s="152"/>
      <c r="O48" s="30"/>
      <c r="P48" s="30"/>
    </row>
    <row r="49" customFormat="false" ht="13.2" hidden="false" customHeight="false" outlineLevel="0" collapsed="false">
      <c r="A49" s="173"/>
      <c r="B49" s="214"/>
      <c r="C49" s="152"/>
      <c r="D49" s="192"/>
      <c r="E49" s="192"/>
      <c r="F49" s="152"/>
      <c r="G49" s="192"/>
      <c r="H49" s="192"/>
      <c r="I49" s="152"/>
      <c r="J49" s="152"/>
      <c r="K49" s="192"/>
      <c r="L49" s="152"/>
      <c r="M49" s="152"/>
      <c r="N49" s="152"/>
      <c r="O49" s="30"/>
      <c r="P49" s="30"/>
    </row>
    <row r="50" customFormat="false" ht="13.2" hidden="false" customHeight="false" outlineLevel="0" collapsed="false">
      <c r="A50" s="173"/>
      <c r="B50" s="214"/>
      <c r="C50" s="192"/>
      <c r="D50" s="192"/>
      <c r="E50" s="192"/>
      <c r="F50" s="192"/>
      <c r="G50" s="192"/>
      <c r="H50" s="192"/>
      <c r="I50" s="152"/>
      <c r="J50" s="152"/>
      <c r="K50" s="192"/>
      <c r="L50" s="152"/>
      <c r="M50" s="152"/>
      <c r="N50" s="152"/>
      <c r="O50" s="30"/>
      <c r="P50" s="30"/>
    </row>
    <row r="51" customFormat="false" ht="13.2" hidden="false" customHeight="false" outlineLevel="0" collapsed="false">
      <c r="A51" s="173"/>
      <c r="B51" s="214"/>
      <c r="C51" s="192"/>
      <c r="D51" s="192"/>
      <c r="E51" s="192"/>
      <c r="F51" s="192"/>
      <c r="G51" s="152"/>
      <c r="H51" s="192"/>
      <c r="I51" s="152"/>
      <c r="J51" s="152"/>
      <c r="K51" s="192"/>
      <c r="L51" s="152"/>
      <c r="M51" s="152"/>
      <c r="N51" s="152"/>
      <c r="O51" s="30"/>
      <c r="P51" s="30"/>
    </row>
    <row r="52" customFormat="false" ht="13.2" hidden="false" customHeight="false" outlineLevel="0" collapsed="false">
      <c r="A52" s="173"/>
      <c r="B52" s="214"/>
      <c r="C52" s="152"/>
      <c r="D52" s="192"/>
      <c r="E52" s="192"/>
      <c r="F52" s="152"/>
      <c r="G52" s="152"/>
      <c r="H52" s="192"/>
      <c r="I52" s="152"/>
      <c r="J52" s="192"/>
      <c r="K52" s="192"/>
      <c r="L52" s="152"/>
      <c r="M52" s="152"/>
      <c r="N52" s="152"/>
      <c r="O52" s="30"/>
      <c r="P52" s="30"/>
    </row>
    <row r="53" customFormat="false" ht="13.2" hidden="false" customHeight="false" outlineLevel="0" collapsed="false">
      <c r="A53" s="173"/>
      <c r="B53" s="214"/>
      <c r="C53" s="192"/>
      <c r="D53" s="152"/>
      <c r="E53" s="152"/>
      <c r="F53" s="152"/>
      <c r="G53" s="152"/>
      <c r="H53" s="152"/>
      <c r="I53" s="192"/>
      <c r="J53" s="152"/>
      <c r="K53" s="152"/>
      <c r="L53" s="152"/>
      <c r="M53" s="152"/>
      <c r="N53" s="152"/>
      <c r="O53" s="30"/>
      <c r="P53" s="30"/>
    </row>
    <row r="54" customFormat="false" ht="13.2" hidden="false" customHeight="false" outlineLevel="0" collapsed="false">
      <c r="A54" s="173"/>
      <c r="B54" s="192"/>
      <c r="C54" s="152"/>
      <c r="D54" s="192"/>
      <c r="E54" s="152"/>
      <c r="F54" s="152"/>
      <c r="G54" s="152"/>
      <c r="H54" s="152"/>
      <c r="I54" s="152"/>
      <c r="J54" s="152"/>
      <c r="K54" s="152"/>
      <c r="L54" s="152"/>
      <c r="M54" s="152"/>
      <c r="N54" s="152"/>
      <c r="O54" s="30"/>
      <c r="P54" s="30"/>
    </row>
    <row r="55" customFormat="false" ht="13.2" hidden="false" customHeight="false" outlineLevel="0" collapsed="false">
      <c r="A55" s="173"/>
      <c r="B55" s="214"/>
      <c r="C55" s="152"/>
      <c r="D55" s="152"/>
      <c r="E55" s="152"/>
      <c r="F55" s="152"/>
      <c r="G55" s="152"/>
      <c r="H55" s="192"/>
      <c r="I55" s="152"/>
      <c r="J55" s="152"/>
      <c r="K55" s="152"/>
      <c r="L55" s="152"/>
      <c r="M55" s="152"/>
      <c r="N55" s="152"/>
      <c r="O55" s="30"/>
      <c r="P55" s="30"/>
    </row>
    <row r="56" customFormat="false" ht="13.2" hidden="false" customHeight="false" outlineLevel="0" collapsed="false">
      <c r="A56" s="173"/>
      <c r="B56" s="216"/>
      <c r="C56" s="192"/>
      <c r="D56" s="192"/>
      <c r="E56" s="152"/>
      <c r="F56" s="192"/>
      <c r="G56" s="217"/>
      <c r="H56" s="217"/>
      <c r="I56" s="192"/>
      <c r="J56" s="152"/>
      <c r="K56" s="152"/>
      <c r="L56" s="152"/>
      <c r="M56" s="152"/>
      <c r="N56" s="152"/>
      <c r="O56" s="30"/>
      <c r="P56" s="30"/>
    </row>
    <row r="57" customFormat="false" ht="13.2" hidden="false" customHeight="false" outlineLevel="0" collapsed="false">
      <c r="A57" s="173"/>
      <c r="B57" s="216"/>
      <c r="C57" s="192"/>
      <c r="D57" s="152"/>
      <c r="E57" s="152"/>
      <c r="F57" s="192"/>
      <c r="G57" s="152"/>
      <c r="H57" s="217"/>
      <c r="I57" s="192"/>
      <c r="J57" s="152"/>
      <c r="K57" s="152"/>
      <c r="L57" s="152"/>
      <c r="M57" s="152"/>
      <c r="N57" s="152"/>
      <c r="O57" s="30"/>
      <c r="P57" s="30"/>
    </row>
    <row r="58" customFormat="false" ht="13.2" hidden="false" customHeight="false" outlineLevel="0" collapsed="false">
      <c r="A58" s="173"/>
      <c r="B58" s="216"/>
      <c r="C58" s="152"/>
      <c r="D58" s="152"/>
      <c r="E58" s="152"/>
      <c r="F58" s="152"/>
      <c r="G58" s="152"/>
      <c r="H58" s="215"/>
      <c r="I58" s="152"/>
      <c r="J58" s="152"/>
      <c r="K58" s="152"/>
      <c r="L58" s="152"/>
      <c r="M58" s="152"/>
      <c r="N58" s="152"/>
      <c r="O58" s="30"/>
      <c r="P58" s="30"/>
    </row>
    <row r="59" customFormat="false" ht="13.2" hidden="false" customHeight="false" outlineLevel="0" collapsed="false">
      <c r="A59" s="173"/>
      <c r="B59" s="218"/>
      <c r="C59" s="152"/>
      <c r="D59" s="152"/>
      <c r="E59" s="152"/>
      <c r="F59" s="152"/>
      <c r="G59" s="152"/>
      <c r="H59" s="152"/>
      <c r="I59" s="152"/>
      <c r="J59" s="152"/>
      <c r="K59" s="152"/>
      <c r="L59" s="152"/>
      <c r="M59" s="152"/>
      <c r="N59" s="152"/>
      <c r="O59" s="30"/>
      <c r="P59" s="30"/>
    </row>
    <row r="60" customFormat="false" ht="13.2" hidden="false" customHeight="false" outlineLevel="0" collapsed="false">
      <c r="A60" s="152"/>
      <c r="B60" s="216"/>
      <c r="C60" s="152"/>
      <c r="D60" s="152"/>
      <c r="E60" s="152"/>
      <c r="F60" s="152"/>
      <c r="G60" s="152"/>
      <c r="H60" s="217"/>
      <c r="I60" s="152"/>
      <c r="J60" s="152"/>
      <c r="K60" s="152"/>
      <c r="L60" s="152"/>
      <c r="M60" s="152"/>
      <c r="N60" s="152"/>
      <c r="O60" s="30"/>
      <c r="P60" s="30"/>
    </row>
    <row r="61" customFormat="false" ht="13.2" hidden="false" customHeight="false" outlineLevel="0" collapsed="false">
      <c r="A61" s="152"/>
      <c r="B61" s="214"/>
      <c r="C61" s="192"/>
      <c r="D61" s="152"/>
      <c r="E61" s="152"/>
      <c r="F61" s="152"/>
      <c r="G61" s="152"/>
      <c r="H61" s="152"/>
      <c r="I61" s="192"/>
      <c r="J61" s="152"/>
      <c r="K61" s="152"/>
      <c r="L61" s="152"/>
      <c r="M61" s="152"/>
      <c r="N61" s="152"/>
      <c r="O61" s="30"/>
      <c r="P61" s="30"/>
    </row>
    <row r="62" customFormat="false" ht="13.2" hidden="false" customHeight="false" outlineLevel="0" collapsed="false">
      <c r="A62" s="30"/>
      <c r="B62" s="30"/>
      <c r="C62" s="219"/>
      <c r="D62" s="219"/>
      <c r="E62" s="219"/>
      <c r="F62" s="219"/>
      <c r="G62" s="219"/>
      <c r="H62" s="219"/>
      <c r="I62" s="219"/>
      <c r="J62" s="219"/>
      <c r="K62" s="219"/>
      <c r="L62" s="219"/>
      <c r="M62" s="30"/>
      <c r="N62" s="30"/>
      <c r="O62" s="30"/>
      <c r="P62" s="30"/>
    </row>
    <row r="63" customFormat="false" ht="13.2" hidden="false" customHeight="false" outlineLevel="0" collapsed="false">
      <c r="A63" s="41"/>
      <c r="B63" s="41"/>
      <c r="C63" s="41"/>
      <c r="D63" s="41"/>
      <c r="E63" s="41"/>
      <c r="F63" s="41"/>
      <c r="G63" s="41"/>
      <c r="H63" s="41"/>
      <c r="I63" s="41"/>
      <c r="J63" s="41"/>
      <c r="K63" s="41"/>
      <c r="L63" s="41"/>
      <c r="M63" s="30"/>
      <c r="N63" s="30"/>
      <c r="O63" s="30"/>
      <c r="P63" s="30"/>
    </row>
    <row r="64" customFormat="false" ht="13.2" hidden="false" customHeight="false" outlineLevel="0" collapsed="false">
      <c r="A64" s="152"/>
      <c r="B64" s="152"/>
      <c r="C64" s="191"/>
      <c r="D64" s="191"/>
      <c r="E64" s="191"/>
      <c r="F64" s="218"/>
      <c r="G64" s="190"/>
      <c r="H64" s="190"/>
      <c r="I64" s="190"/>
      <c r="J64" s="190"/>
      <c r="K64" s="190"/>
      <c r="L64" s="190"/>
      <c r="M64" s="220"/>
      <c r="N64" s="220"/>
      <c r="O64" s="30"/>
      <c r="P64" s="30"/>
    </row>
    <row r="65" customFormat="false" ht="13.2" hidden="false" customHeight="false" outlineLevel="0" collapsed="false">
      <c r="A65" s="152"/>
      <c r="B65" s="215"/>
      <c r="C65" s="191"/>
      <c r="D65" s="191"/>
      <c r="E65" s="191"/>
      <c r="F65" s="218"/>
      <c r="G65" s="190"/>
      <c r="H65" s="190"/>
      <c r="I65" s="190"/>
      <c r="J65" s="190"/>
      <c r="K65" s="190"/>
      <c r="L65" s="190"/>
      <c r="M65" s="220"/>
      <c r="N65" s="220"/>
      <c r="O65" s="30"/>
      <c r="P65" s="30"/>
    </row>
    <row r="66" customFormat="false" ht="13.2" hidden="false" customHeight="false" outlineLevel="0" collapsed="false">
      <c r="A66" s="157"/>
      <c r="B66" s="215"/>
      <c r="C66" s="191"/>
      <c r="D66" s="191"/>
      <c r="E66" s="191"/>
      <c r="F66" s="218"/>
      <c r="G66" s="190"/>
      <c r="H66" s="190"/>
      <c r="I66" s="190"/>
      <c r="J66" s="190"/>
      <c r="K66" s="190"/>
      <c r="L66" s="190"/>
      <c r="M66" s="220"/>
      <c r="N66" s="220"/>
      <c r="O66" s="30"/>
      <c r="P66" s="30"/>
    </row>
    <row r="67" customFormat="false" ht="13.2" hidden="false" customHeight="false" outlineLevel="0" collapsed="false">
      <c r="A67" s="152"/>
      <c r="B67" s="215"/>
      <c r="C67" s="191"/>
      <c r="D67" s="191"/>
      <c r="E67" s="191"/>
      <c r="F67" s="218"/>
      <c r="G67" s="190"/>
      <c r="H67" s="190"/>
      <c r="I67" s="190"/>
      <c r="J67" s="190"/>
      <c r="K67" s="190"/>
      <c r="L67" s="190"/>
      <c r="M67" s="220"/>
      <c r="N67" s="220"/>
      <c r="O67" s="30"/>
      <c r="P67" s="30"/>
    </row>
    <row r="68" customFormat="false" ht="13.2" hidden="false" customHeight="false" outlineLevel="0" collapsed="false">
      <c r="A68" s="173"/>
      <c r="B68" s="215"/>
      <c r="C68" s="191"/>
      <c r="D68" s="191"/>
      <c r="E68" s="191"/>
      <c r="F68" s="218"/>
      <c r="G68" s="190"/>
      <c r="H68" s="190"/>
      <c r="I68" s="190"/>
      <c r="J68" s="190"/>
      <c r="K68" s="190"/>
      <c r="L68" s="190"/>
      <c r="M68" s="220"/>
      <c r="N68" s="220"/>
      <c r="O68" s="30"/>
      <c r="P68" s="30"/>
    </row>
    <row r="69" customFormat="false" ht="13.2" hidden="false" customHeight="false" outlineLevel="0" collapsed="false">
      <c r="A69" s="173"/>
      <c r="B69" s="215"/>
      <c r="C69" s="191"/>
      <c r="D69" s="191"/>
      <c r="E69" s="191"/>
      <c r="F69" s="218"/>
      <c r="G69" s="190"/>
      <c r="H69" s="190"/>
      <c r="I69" s="190"/>
      <c r="J69" s="190"/>
      <c r="K69" s="190"/>
      <c r="L69" s="190"/>
      <c r="M69" s="220"/>
      <c r="N69" s="220"/>
      <c r="O69" s="30"/>
      <c r="P69" s="30"/>
    </row>
    <row r="70" customFormat="false" ht="13.2" hidden="false" customHeight="false" outlineLevel="0" collapsed="false">
      <c r="A70" s="173"/>
      <c r="B70" s="214"/>
      <c r="C70" s="191"/>
      <c r="D70" s="191"/>
      <c r="E70" s="191"/>
      <c r="F70" s="218"/>
      <c r="G70" s="190"/>
      <c r="H70" s="190"/>
      <c r="I70" s="190"/>
      <c r="J70" s="190"/>
      <c r="K70" s="215"/>
      <c r="L70" s="190"/>
      <c r="M70" s="220"/>
      <c r="N70" s="220"/>
      <c r="O70" s="30"/>
      <c r="P70" s="30"/>
    </row>
    <row r="71" customFormat="false" ht="13.2" hidden="false" customHeight="false" outlineLevel="0" collapsed="false">
      <c r="A71" s="173"/>
      <c r="B71" s="215"/>
      <c r="C71" s="219"/>
      <c r="D71" s="219"/>
      <c r="E71" s="219"/>
      <c r="F71" s="219"/>
      <c r="G71" s="219"/>
      <c r="H71" s="219"/>
      <c r="I71" s="219"/>
      <c r="J71" s="219"/>
      <c r="K71" s="152"/>
      <c r="L71" s="219"/>
      <c r="M71" s="220"/>
      <c r="N71" s="220"/>
      <c r="O71" s="30"/>
      <c r="P71" s="30"/>
    </row>
    <row r="72" customFormat="false" ht="13.2" hidden="false" customHeight="false" outlineLevel="0" collapsed="false">
      <c r="A72" s="173"/>
      <c r="B72" s="214"/>
      <c r="C72" s="191"/>
      <c r="D72" s="191"/>
      <c r="E72" s="191"/>
      <c r="F72" s="218"/>
      <c r="G72" s="190"/>
      <c r="H72" s="190"/>
      <c r="I72" s="190"/>
      <c r="J72" s="190"/>
      <c r="K72" s="215"/>
      <c r="L72" s="190"/>
      <c r="M72" s="220"/>
      <c r="N72" s="220"/>
      <c r="O72" s="30"/>
      <c r="P72" s="30"/>
    </row>
    <row r="73" customFormat="false" ht="13.2" hidden="false" customHeight="false" outlineLevel="0" collapsed="false">
      <c r="A73" s="173"/>
      <c r="B73" s="214"/>
      <c r="C73" s="191"/>
      <c r="D73" s="191"/>
      <c r="E73" s="191"/>
      <c r="F73" s="218"/>
      <c r="G73" s="190"/>
      <c r="H73" s="190"/>
      <c r="I73" s="190"/>
      <c r="J73" s="190"/>
      <c r="K73" s="215"/>
      <c r="L73" s="190"/>
      <c r="M73" s="220"/>
      <c r="N73" s="220"/>
      <c r="O73" s="30"/>
      <c r="P73" s="30"/>
    </row>
    <row r="74" customFormat="false" ht="13.2" hidden="false" customHeight="false" outlineLevel="0" collapsed="false">
      <c r="A74" s="173"/>
      <c r="B74" s="214"/>
      <c r="C74" s="191"/>
      <c r="D74" s="191"/>
      <c r="E74" s="191"/>
      <c r="F74" s="218"/>
      <c r="G74" s="190"/>
      <c r="H74" s="190"/>
      <c r="I74" s="190"/>
      <c r="J74" s="190"/>
      <c r="K74" s="215"/>
      <c r="L74" s="190"/>
      <c r="M74" s="220"/>
      <c r="N74" s="220"/>
      <c r="O74" s="30"/>
      <c r="P74" s="30"/>
    </row>
    <row r="75" customFormat="false" ht="13.2" hidden="false" customHeight="false" outlineLevel="0" collapsed="false">
      <c r="A75" s="173"/>
      <c r="B75" s="214"/>
      <c r="C75" s="191"/>
      <c r="D75" s="191"/>
      <c r="E75" s="191"/>
      <c r="F75" s="218"/>
      <c r="G75" s="190"/>
      <c r="H75" s="190"/>
      <c r="I75" s="190"/>
      <c r="J75" s="190"/>
      <c r="K75" s="215"/>
      <c r="L75" s="190"/>
      <c r="M75" s="220"/>
      <c r="N75" s="220"/>
      <c r="O75" s="30"/>
      <c r="P75" s="30"/>
    </row>
    <row r="76" customFormat="false" ht="13.2" hidden="false" customHeight="false" outlineLevel="0" collapsed="false">
      <c r="A76" s="173"/>
      <c r="B76" s="214"/>
      <c r="C76" s="191"/>
      <c r="D76" s="191"/>
      <c r="E76" s="191"/>
      <c r="F76" s="218"/>
      <c r="G76" s="190"/>
      <c r="H76" s="190"/>
      <c r="I76" s="190"/>
      <c r="J76" s="190"/>
      <c r="K76" s="215"/>
      <c r="L76" s="190"/>
      <c r="M76" s="220"/>
      <c r="N76" s="220"/>
      <c r="O76" s="30"/>
      <c r="P76" s="30"/>
    </row>
    <row r="77" customFormat="false" ht="13.2" hidden="false" customHeight="false" outlineLevel="0" collapsed="false">
      <c r="A77" s="173"/>
      <c r="B77" s="214"/>
      <c r="C77" s="191"/>
      <c r="D77" s="191"/>
      <c r="E77" s="191"/>
      <c r="F77" s="218"/>
      <c r="G77" s="190"/>
      <c r="H77" s="190"/>
      <c r="I77" s="190"/>
      <c r="J77" s="190"/>
      <c r="K77" s="215"/>
      <c r="L77" s="190"/>
      <c r="M77" s="220"/>
      <c r="N77" s="220"/>
      <c r="O77" s="30"/>
      <c r="P77" s="30"/>
    </row>
    <row r="78" customFormat="false" ht="13.2" hidden="false" customHeight="false" outlineLevel="0" collapsed="false">
      <c r="A78" s="173"/>
      <c r="B78" s="214"/>
      <c r="C78" s="191"/>
      <c r="D78" s="191"/>
      <c r="E78" s="191"/>
      <c r="F78" s="218"/>
      <c r="G78" s="190"/>
      <c r="H78" s="190"/>
      <c r="I78" s="190"/>
      <c r="J78" s="190"/>
      <c r="K78" s="215"/>
      <c r="L78" s="190"/>
      <c r="M78" s="220"/>
      <c r="N78" s="220"/>
      <c r="O78" s="30"/>
      <c r="P78" s="30"/>
    </row>
    <row r="79" customFormat="false" ht="13.2" hidden="false" customHeight="false" outlineLevel="0" collapsed="false">
      <c r="A79" s="173"/>
      <c r="B79" s="192"/>
      <c r="C79" s="219"/>
      <c r="D79" s="219"/>
      <c r="E79" s="219"/>
      <c r="F79" s="219"/>
      <c r="G79" s="219"/>
      <c r="H79" s="219"/>
      <c r="I79" s="219"/>
      <c r="J79" s="219"/>
      <c r="K79" s="215"/>
      <c r="L79" s="190"/>
      <c r="M79" s="220"/>
      <c r="N79" s="220"/>
      <c r="O79" s="30"/>
      <c r="P79" s="30"/>
    </row>
    <row r="80" customFormat="false" ht="13.2" hidden="false" customHeight="false" outlineLevel="0" collapsed="false">
      <c r="A80" s="173"/>
      <c r="B80" s="214"/>
      <c r="C80" s="191"/>
      <c r="D80" s="191"/>
      <c r="E80" s="191"/>
      <c r="F80" s="218"/>
      <c r="G80" s="190"/>
      <c r="H80" s="190"/>
      <c r="I80" s="190"/>
      <c r="J80" s="190"/>
      <c r="K80" s="215"/>
      <c r="L80" s="190"/>
      <c r="M80" s="30"/>
      <c r="N80" s="30"/>
      <c r="O80" s="30"/>
      <c r="P80" s="30"/>
    </row>
    <row r="81" customFormat="false" ht="13.2" hidden="false" customHeight="false" outlineLevel="0" collapsed="false">
      <c r="A81" s="152"/>
      <c r="B81" s="216"/>
      <c r="C81" s="191"/>
      <c r="D81" s="191"/>
      <c r="E81" s="191"/>
      <c r="F81" s="218"/>
      <c r="G81" s="190"/>
      <c r="H81" s="190"/>
      <c r="I81" s="190"/>
      <c r="J81" s="219"/>
      <c r="K81" s="215"/>
      <c r="L81" s="190"/>
      <c r="M81" s="220"/>
      <c r="N81" s="220"/>
      <c r="O81" s="30"/>
      <c r="P81" s="30"/>
    </row>
    <row r="82" customFormat="false" ht="13.2" hidden="false" customHeight="false" outlineLevel="0" collapsed="false">
      <c r="A82" s="152"/>
      <c r="B82" s="216"/>
      <c r="C82" s="191"/>
      <c r="D82" s="191"/>
      <c r="E82" s="191"/>
      <c r="F82" s="218"/>
      <c r="G82" s="190"/>
      <c r="H82" s="190"/>
      <c r="I82" s="190"/>
      <c r="J82" s="219"/>
      <c r="K82" s="215"/>
      <c r="L82" s="190"/>
      <c r="M82" s="220"/>
      <c r="N82" s="220"/>
      <c r="O82" s="30"/>
      <c r="P82" s="30"/>
    </row>
    <row r="83" customFormat="false" ht="13.2" hidden="false" customHeight="false" outlineLevel="0" collapsed="false">
      <c r="A83" s="152"/>
      <c r="B83" s="216"/>
      <c r="C83" s="191"/>
      <c r="D83" s="191"/>
      <c r="E83" s="191"/>
      <c r="F83" s="218"/>
      <c r="G83" s="190"/>
      <c r="H83" s="190"/>
      <c r="I83" s="190"/>
      <c r="J83" s="219"/>
      <c r="K83" s="215"/>
      <c r="L83" s="190"/>
      <c r="M83" s="220"/>
      <c r="N83" s="220"/>
      <c r="O83" s="30"/>
      <c r="P83" s="30"/>
    </row>
    <row r="84" customFormat="false" ht="13.2" hidden="false" customHeight="false" outlineLevel="0" collapsed="false">
      <c r="A84" s="152"/>
      <c r="B84" s="216"/>
      <c r="C84" s="191"/>
      <c r="D84" s="191"/>
      <c r="E84" s="191"/>
      <c r="F84" s="218"/>
      <c r="G84" s="190"/>
      <c r="H84" s="190"/>
      <c r="I84" s="190"/>
      <c r="J84" s="219"/>
      <c r="K84" s="215"/>
      <c r="L84" s="190"/>
      <c r="M84" s="220"/>
      <c r="N84" s="220"/>
      <c r="O84" s="30"/>
      <c r="P84" s="30"/>
    </row>
    <row r="85" customFormat="false" ht="13.2" hidden="false" customHeight="false" outlineLevel="0" collapsed="false">
      <c r="A85" s="152"/>
      <c r="B85" s="216"/>
      <c r="C85" s="191"/>
      <c r="D85" s="191"/>
      <c r="E85" s="191"/>
      <c r="F85" s="218"/>
      <c r="G85" s="190"/>
      <c r="H85" s="190"/>
      <c r="I85" s="190"/>
      <c r="J85" s="219"/>
      <c r="K85" s="215"/>
      <c r="L85" s="190"/>
      <c r="M85" s="220"/>
      <c r="N85" s="220"/>
      <c r="O85" s="30"/>
      <c r="P85" s="30"/>
    </row>
    <row r="86" customFormat="false" ht="13.2" hidden="false" customHeight="false" outlineLevel="0" collapsed="false">
      <c r="A86" s="152"/>
      <c r="B86" s="214"/>
      <c r="C86" s="191"/>
      <c r="D86" s="191"/>
      <c r="E86" s="191"/>
      <c r="F86" s="218"/>
      <c r="G86" s="190"/>
      <c r="H86" s="190"/>
      <c r="I86" s="190"/>
      <c r="J86" s="190"/>
      <c r="K86" s="215"/>
      <c r="L86" s="190"/>
      <c r="M86" s="220"/>
      <c r="N86" s="220"/>
      <c r="O86" s="30"/>
      <c r="P86" s="30"/>
    </row>
    <row r="87" customFormat="false" ht="13.2" hidden="false" customHeight="false" outlineLevel="0" collapsed="false">
      <c r="A87" s="152"/>
      <c r="B87" s="192"/>
      <c r="C87" s="191"/>
      <c r="D87" s="191"/>
      <c r="E87" s="191"/>
      <c r="F87" s="218"/>
      <c r="G87" s="190"/>
      <c r="H87" s="190"/>
      <c r="I87" s="190"/>
      <c r="J87" s="190"/>
      <c r="K87" s="190"/>
      <c r="L87" s="190"/>
      <c r="M87" s="30"/>
      <c r="N87" s="30"/>
      <c r="O87" s="30"/>
      <c r="P87" s="30"/>
    </row>
    <row r="88" customFormat="false" ht="13.2" hidden="false" customHeight="false" outlineLevel="0" collapsed="false">
      <c r="A88" s="41"/>
      <c r="B88" s="41"/>
      <c r="C88" s="41"/>
      <c r="D88" s="41"/>
      <c r="E88" s="41"/>
      <c r="F88" s="41"/>
      <c r="G88" s="209"/>
      <c r="H88" s="209"/>
      <c r="I88" s="209"/>
      <c r="J88" s="209"/>
      <c r="K88" s="209"/>
      <c r="L88" s="209"/>
      <c r="M88" s="30"/>
      <c r="N88" s="30"/>
      <c r="O88" s="30"/>
      <c r="P88" s="30"/>
    </row>
    <row r="89" customFormat="false" ht="13.2" hidden="false" customHeight="false" outlineLevel="0" collapsed="false">
      <c r="A89" s="152"/>
      <c r="B89" s="152"/>
      <c r="C89" s="219"/>
      <c r="D89" s="219"/>
      <c r="E89" s="219"/>
      <c r="F89" s="221"/>
      <c r="G89" s="221"/>
      <c r="H89" s="219"/>
      <c r="I89" s="219"/>
      <c r="J89" s="219"/>
      <c r="K89" s="190"/>
      <c r="L89" s="190"/>
      <c r="M89" s="222"/>
      <c r="N89" s="222"/>
      <c r="O89" s="30"/>
      <c r="P89" s="30"/>
    </row>
    <row r="90" customFormat="false" ht="13.2" hidden="false" customHeight="false" outlineLevel="0" collapsed="false">
      <c r="A90" s="152"/>
      <c r="B90" s="215"/>
      <c r="C90" s="219"/>
      <c r="D90" s="219"/>
      <c r="E90" s="219"/>
      <c r="F90" s="221"/>
      <c r="G90" s="221"/>
      <c r="H90" s="219"/>
      <c r="I90" s="219"/>
      <c r="J90" s="219"/>
      <c r="K90" s="190"/>
      <c r="L90" s="190"/>
      <c r="M90" s="222"/>
      <c r="N90" s="222"/>
      <c r="O90" s="30"/>
      <c r="P90" s="30"/>
    </row>
    <row r="91" customFormat="false" ht="13.2" hidden="false" customHeight="false" outlineLevel="0" collapsed="false">
      <c r="A91" s="157"/>
      <c r="B91" s="215"/>
      <c r="C91" s="219"/>
      <c r="D91" s="219"/>
      <c r="E91" s="219"/>
      <c r="F91" s="221"/>
      <c r="G91" s="221"/>
      <c r="H91" s="219"/>
      <c r="I91" s="219"/>
      <c r="J91" s="219"/>
      <c r="K91" s="190"/>
      <c r="L91" s="190"/>
      <c r="M91" s="222"/>
      <c r="N91" s="222"/>
      <c r="O91" s="30"/>
      <c r="P91" s="30"/>
    </row>
    <row r="92" customFormat="false" ht="13.2" hidden="false" customHeight="false" outlineLevel="0" collapsed="false">
      <c r="A92" s="152"/>
      <c r="B92" s="215"/>
      <c r="C92" s="219"/>
      <c r="D92" s="219"/>
      <c r="E92" s="219"/>
      <c r="F92" s="221"/>
      <c r="G92" s="221"/>
      <c r="H92" s="219"/>
      <c r="I92" s="219"/>
      <c r="J92" s="219"/>
      <c r="K92" s="190"/>
      <c r="L92" s="190"/>
      <c r="M92" s="222"/>
      <c r="N92" s="222"/>
      <c r="O92" s="30"/>
      <c r="P92" s="30"/>
    </row>
    <row r="93" customFormat="false" ht="13.2" hidden="false" customHeight="false" outlineLevel="0" collapsed="false">
      <c r="A93" s="173"/>
      <c r="B93" s="215"/>
      <c r="C93" s="219"/>
      <c r="D93" s="219"/>
      <c r="E93" s="219"/>
      <c r="F93" s="221"/>
      <c r="G93" s="221"/>
      <c r="H93" s="219"/>
      <c r="I93" s="219"/>
      <c r="J93" s="219"/>
      <c r="K93" s="190"/>
      <c r="L93" s="190"/>
      <c r="M93" s="222"/>
      <c r="N93" s="222"/>
      <c r="O93" s="30"/>
      <c r="P93" s="30"/>
    </row>
    <row r="94" customFormat="false" ht="13.2" hidden="false" customHeight="false" outlineLevel="0" collapsed="false">
      <c r="A94" s="173"/>
      <c r="B94" s="215"/>
      <c r="C94" s="219"/>
      <c r="D94" s="219"/>
      <c r="E94" s="219"/>
      <c r="F94" s="221"/>
      <c r="G94" s="221"/>
      <c r="H94" s="219"/>
      <c r="I94" s="219"/>
      <c r="J94" s="219"/>
      <c r="K94" s="190"/>
      <c r="L94" s="190"/>
      <c r="M94" s="222"/>
      <c r="N94" s="222"/>
      <c r="O94" s="30"/>
      <c r="P94" s="30"/>
    </row>
    <row r="95" customFormat="false" ht="13.2" hidden="false" customHeight="false" outlineLevel="0" collapsed="false">
      <c r="A95" s="173"/>
      <c r="B95" s="214"/>
      <c r="C95" s="219"/>
      <c r="D95" s="219"/>
      <c r="E95" s="219"/>
      <c r="F95" s="221"/>
      <c r="G95" s="221"/>
      <c r="H95" s="219"/>
      <c r="I95" s="219"/>
      <c r="J95" s="219"/>
      <c r="K95" s="190"/>
      <c r="L95" s="190"/>
      <c r="M95" s="30"/>
      <c r="N95" s="30"/>
      <c r="O95" s="30"/>
      <c r="P95" s="30"/>
    </row>
    <row r="96" customFormat="false" ht="13.2" hidden="false" customHeight="false" outlineLevel="0" collapsed="false">
      <c r="A96" s="173"/>
      <c r="B96" s="215"/>
      <c r="C96" s="219"/>
      <c r="D96" s="219"/>
      <c r="E96" s="219"/>
      <c r="F96" s="221"/>
      <c r="G96" s="221"/>
      <c r="H96" s="219"/>
      <c r="I96" s="219"/>
      <c r="J96" s="219"/>
      <c r="K96" s="219"/>
      <c r="L96" s="219"/>
      <c r="M96" s="30"/>
      <c r="N96" s="30"/>
      <c r="O96" s="30"/>
      <c r="P96" s="30"/>
    </row>
    <row r="97" customFormat="false" ht="13.2" hidden="false" customHeight="false" outlineLevel="0" collapsed="false">
      <c r="A97" s="173"/>
      <c r="B97" s="214"/>
      <c r="C97" s="221"/>
      <c r="D97" s="221"/>
      <c r="E97" s="221"/>
      <c r="F97" s="221"/>
      <c r="G97" s="221"/>
      <c r="H97" s="219"/>
      <c r="I97" s="219"/>
      <c r="J97" s="219"/>
      <c r="K97" s="190"/>
      <c r="L97" s="190"/>
      <c r="M97" s="30"/>
      <c r="N97" s="30"/>
      <c r="O97" s="30"/>
      <c r="P97" s="30"/>
    </row>
    <row r="98" customFormat="false" ht="13.2" hidden="false" customHeight="false" outlineLevel="0" collapsed="false">
      <c r="A98" s="173"/>
      <c r="B98" s="214"/>
      <c r="C98" s="221"/>
      <c r="D98" s="221"/>
      <c r="E98" s="221"/>
      <c r="F98" s="221"/>
      <c r="G98" s="221"/>
      <c r="H98" s="219"/>
      <c r="I98" s="219"/>
      <c r="J98" s="219"/>
      <c r="K98" s="190"/>
      <c r="L98" s="190"/>
      <c r="M98" s="30"/>
      <c r="N98" s="30"/>
      <c r="O98" s="30"/>
      <c r="P98" s="30"/>
    </row>
    <row r="99" customFormat="false" ht="13.2" hidden="false" customHeight="false" outlineLevel="0" collapsed="false">
      <c r="A99" s="173"/>
      <c r="B99" s="214"/>
      <c r="C99" s="221"/>
      <c r="D99" s="221"/>
      <c r="E99" s="221"/>
      <c r="F99" s="221"/>
      <c r="G99" s="221"/>
      <c r="H99" s="219"/>
      <c r="I99" s="219"/>
      <c r="J99" s="219"/>
      <c r="K99" s="190"/>
      <c r="L99" s="190"/>
      <c r="M99" s="30"/>
      <c r="N99" s="30"/>
      <c r="O99" s="30"/>
      <c r="P99" s="30"/>
    </row>
    <row r="100" customFormat="false" ht="13.2" hidden="false" customHeight="false" outlineLevel="0" collapsed="false">
      <c r="A100" s="173"/>
      <c r="B100" s="214"/>
      <c r="C100" s="221"/>
      <c r="D100" s="221"/>
      <c r="E100" s="221"/>
      <c r="F100" s="221"/>
      <c r="G100" s="221"/>
      <c r="H100" s="219"/>
      <c r="I100" s="219"/>
      <c r="J100" s="219"/>
      <c r="K100" s="190"/>
      <c r="L100" s="190"/>
      <c r="M100" s="223"/>
      <c r="N100" s="223"/>
      <c r="O100" s="30"/>
      <c r="P100" s="30"/>
    </row>
    <row r="101" customFormat="false" ht="13.2" hidden="false" customHeight="false" outlineLevel="0" collapsed="false">
      <c r="A101" s="173"/>
      <c r="B101" s="214"/>
      <c r="C101" s="221"/>
      <c r="D101" s="221"/>
      <c r="E101" s="221"/>
      <c r="F101" s="221"/>
      <c r="G101" s="221"/>
      <c r="H101" s="190"/>
      <c r="I101" s="190"/>
      <c r="J101" s="190"/>
      <c r="K101" s="190"/>
      <c r="L101" s="190"/>
      <c r="M101" s="223"/>
      <c r="N101" s="223"/>
      <c r="O101" s="30"/>
      <c r="P101" s="30"/>
    </row>
    <row r="102" customFormat="false" ht="13.2" hidden="false" customHeight="false" outlineLevel="0" collapsed="false">
      <c r="A102" s="173"/>
      <c r="B102" s="214"/>
      <c r="C102" s="219"/>
      <c r="D102" s="219"/>
      <c r="E102" s="219"/>
      <c r="F102" s="221"/>
      <c r="G102" s="221"/>
      <c r="H102" s="219"/>
      <c r="I102" s="219"/>
      <c r="J102" s="219"/>
      <c r="K102" s="190"/>
      <c r="L102" s="190"/>
      <c r="M102" s="223"/>
      <c r="N102" s="223"/>
      <c r="O102" s="30"/>
      <c r="P102" s="30"/>
    </row>
    <row r="103" customFormat="false" ht="13.2" hidden="false" customHeight="false" outlineLevel="0" collapsed="false">
      <c r="A103" s="173"/>
      <c r="B103" s="214"/>
      <c r="C103" s="219"/>
      <c r="D103" s="219"/>
      <c r="E103" s="219"/>
      <c r="F103" s="221"/>
      <c r="G103" s="221"/>
      <c r="H103" s="219"/>
      <c r="I103" s="219"/>
      <c r="J103" s="219"/>
      <c r="K103" s="190"/>
      <c r="L103" s="190"/>
      <c r="M103" s="223"/>
      <c r="N103" s="223"/>
      <c r="O103" s="30"/>
      <c r="P103" s="30"/>
    </row>
    <row r="104" customFormat="false" ht="13.2" hidden="false" customHeight="false" outlineLevel="0" collapsed="false">
      <c r="A104" s="173"/>
      <c r="B104" s="192"/>
      <c r="C104" s="219"/>
      <c r="D104" s="219"/>
      <c r="E104" s="219"/>
      <c r="F104" s="221"/>
      <c r="G104" s="221"/>
      <c r="H104" s="219"/>
      <c r="I104" s="219"/>
      <c r="J104" s="219"/>
      <c r="K104" s="190"/>
      <c r="L104" s="190"/>
      <c r="M104" s="30"/>
      <c r="N104" s="30"/>
      <c r="O104" s="30"/>
      <c r="P104" s="30"/>
    </row>
    <row r="105" customFormat="false" ht="13.2" hidden="false" customHeight="false" outlineLevel="0" collapsed="false">
      <c r="A105" s="173"/>
      <c r="B105" s="214"/>
      <c r="C105" s="219"/>
      <c r="D105" s="221"/>
      <c r="E105" s="219"/>
      <c r="F105" s="221"/>
      <c r="G105" s="221"/>
      <c r="H105" s="219"/>
      <c r="I105" s="219"/>
      <c r="J105" s="219"/>
      <c r="K105" s="190"/>
      <c r="L105" s="190"/>
      <c r="M105" s="30"/>
      <c r="N105" s="30"/>
      <c r="O105" s="30"/>
      <c r="P105" s="30"/>
    </row>
    <row r="106" customFormat="false" ht="13.2" hidden="false" customHeight="false" outlineLevel="0" collapsed="false">
      <c r="A106" s="152"/>
      <c r="B106" s="216"/>
      <c r="C106" s="221"/>
      <c r="D106" s="218"/>
      <c r="E106" s="219"/>
      <c r="F106" s="221"/>
      <c r="G106" s="221"/>
      <c r="H106" s="190"/>
      <c r="I106" s="219"/>
      <c r="J106" s="219"/>
      <c r="K106" s="190"/>
      <c r="L106" s="190"/>
      <c r="M106" s="30"/>
      <c r="N106" s="30"/>
      <c r="O106" s="30"/>
      <c r="P106" s="30"/>
    </row>
    <row r="107" customFormat="false" ht="13.2" hidden="false" customHeight="false" outlineLevel="0" collapsed="false">
      <c r="A107" s="152"/>
      <c r="B107" s="216"/>
      <c r="C107" s="221"/>
      <c r="D107" s="221"/>
      <c r="E107" s="219"/>
      <c r="F107" s="221"/>
      <c r="G107" s="221"/>
      <c r="H107" s="190"/>
      <c r="I107" s="190"/>
      <c r="J107" s="219"/>
      <c r="K107" s="190"/>
      <c r="L107" s="190"/>
      <c r="M107" s="30"/>
      <c r="N107" s="30"/>
      <c r="O107" s="30"/>
      <c r="P107" s="30"/>
    </row>
    <row r="108" customFormat="false" ht="13.2" hidden="false" customHeight="false" outlineLevel="0" collapsed="false">
      <c r="A108" s="152"/>
      <c r="B108" s="216"/>
      <c r="C108" s="221"/>
      <c r="D108" s="221"/>
      <c r="E108" s="219"/>
      <c r="F108" s="221"/>
      <c r="G108" s="221"/>
      <c r="H108" s="190"/>
      <c r="I108" s="190"/>
      <c r="J108" s="219"/>
      <c r="K108" s="190"/>
      <c r="L108" s="190"/>
      <c r="M108" s="30"/>
      <c r="N108" s="30"/>
      <c r="O108" s="30"/>
      <c r="P108" s="30"/>
    </row>
    <row r="109" customFormat="false" ht="13.2" hidden="false" customHeight="false" outlineLevel="0" collapsed="false">
      <c r="A109" s="152"/>
      <c r="B109" s="216"/>
      <c r="C109" s="219"/>
      <c r="D109" s="221"/>
      <c r="E109" s="219"/>
      <c r="F109" s="221"/>
      <c r="G109" s="221"/>
      <c r="H109" s="190"/>
      <c r="I109" s="219"/>
      <c r="J109" s="219"/>
      <c r="K109" s="190"/>
      <c r="L109" s="190"/>
      <c r="M109" s="30"/>
      <c r="N109" s="30"/>
      <c r="O109" s="30"/>
      <c r="P109" s="30"/>
    </row>
    <row r="110" customFormat="false" ht="13.2" hidden="false" customHeight="false" outlineLevel="0" collapsed="false">
      <c r="A110" s="152"/>
      <c r="B110" s="216"/>
      <c r="C110" s="221"/>
      <c r="D110" s="221"/>
      <c r="E110" s="219"/>
      <c r="F110" s="219"/>
      <c r="G110" s="219"/>
      <c r="H110" s="219"/>
      <c r="I110" s="219"/>
      <c r="J110" s="219"/>
      <c r="K110" s="219"/>
      <c r="L110" s="219"/>
      <c r="M110" s="30"/>
      <c r="N110" s="30"/>
      <c r="O110" s="30"/>
      <c r="P110" s="30"/>
    </row>
    <row r="111" customFormat="false" ht="13.2" hidden="false" customHeight="false" outlineLevel="0" collapsed="false">
      <c r="A111" s="152"/>
      <c r="B111" s="214"/>
      <c r="C111" s="219"/>
      <c r="D111" s="219"/>
      <c r="E111" s="219"/>
      <c r="F111" s="221"/>
      <c r="G111" s="221"/>
      <c r="H111" s="219"/>
      <c r="I111" s="219"/>
      <c r="J111" s="219"/>
      <c r="K111" s="190"/>
      <c r="L111" s="190"/>
      <c r="M111" s="30"/>
      <c r="N111" s="30"/>
      <c r="O111" s="30"/>
      <c r="P111" s="30"/>
    </row>
    <row r="112" customFormat="false" ht="13.2" hidden="false" customHeight="false" outlineLevel="0" collapsed="false">
      <c r="A112" s="193"/>
      <c r="B112" s="30"/>
      <c r="C112" s="30"/>
      <c r="D112" s="30"/>
      <c r="E112" s="30"/>
      <c r="F112" s="30"/>
      <c r="G112" s="30"/>
      <c r="H112" s="30"/>
      <c r="I112" s="30"/>
      <c r="J112" s="30"/>
      <c r="K112" s="30"/>
      <c r="L112" s="30"/>
      <c r="M112" s="30"/>
      <c r="N112" s="30"/>
      <c r="O112" s="30"/>
      <c r="P112" s="30"/>
    </row>
    <row r="113" customFormat="false" ht="13.2" hidden="false" customHeight="false" outlineLevel="0" collapsed="false">
      <c r="A113" s="193"/>
      <c r="B113" s="30"/>
      <c r="C113" s="148"/>
      <c r="D113" s="148"/>
      <c r="E113" s="148"/>
      <c r="F113" s="148"/>
      <c r="G113" s="148"/>
      <c r="H113" s="148"/>
      <c r="I113" s="148"/>
      <c r="J113" s="148"/>
      <c r="K113" s="148"/>
      <c r="L113" s="148"/>
      <c r="M113" s="148"/>
      <c r="N113" s="148"/>
      <c r="O113" s="148"/>
      <c r="P113" s="148"/>
      <c r="Q113" s="224"/>
      <c r="R113" s="224"/>
      <c r="S113" s="224"/>
      <c r="T113" s="224"/>
      <c r="U113" s="224"/>
      <c r="V113" s="224"/>
      <c r="W113" s="224"/>
    </row>
    <row r="114" customFormat="false" ht="13.2" hidden="false" customHeight="false" outlineLevel="0" collapsed="false">
      <c r="A114" s="41"/>
      <c r="B114" s="41"/>
      <c r="C114" s="225"/>
      <c r="D114" s="225"/>
      <c r="E114" s="225"/>
      <c r="F114" s="225"/>
      <c r="G114" s="41"/>
      <c r="H114" s="41"/>
      <c r="I114" s="41"/>
      <c r="J114" s="41"/>
      <c r="K114" s="41"/>
      <c r="L114" s="41"/>
      <c r="M114" s="30"/>
      <c r="N114" s="30"/>
      <c r="O114" s="30"/>
      <c r="P114" s="30"/>
    </row>
    <row r="115" customFormat="false" ht="13.2" hidden="false" customHeight="false" outlineLevel="0" collapsed="false">
      <c r="A115" s="152"/>
      <c r="B115" s="152"/>
      <c r="C115" s="190"/>
      <c r="D115" s="190"/>
      <c r="E115" s="190"/>
      <c r="F115" s="218"/>
      <c r="G115" s="190"/>
      <c r="H115" s="190"/>
      <c r="I115" s="190"/>
      <c r="J115" s="190"/>
      <c r="K115" s="190"/>
      <c r="L115" s="190"/>
      <c r="M115" s="220"/>
      <c r="N115" s="220"/>
      <c r="O115" s="220"/>
      <c r="P115" s="220"/>
      <c r="Q115" s="226"/>
    </row>
    <row r="116" customFormat="false" ht="13.2" hidden="false" customHeight="false" outlineLevel="0" collapsed="false">
      <c r="A116" s="152"/>
      <c r="B116" s="215"/>
      <c r="C116" s="190"/>
      <c r="D116" s="190"/>
      <c r="E116" s="190"/>
      <c r="F116" s="218"/>
      <c r="G116" s="190"/>
      <c r="H116" s="190"/>
      <c r="I116" s="190"/>
      <c r="J116" s="190"/>
      <c r="K116" s="190"/>
      <c r="L116" s="190"/>
      <c r="M116" s="220"/>
      <c r="N116" s="220"/>
      <c r="O116" s="220"/>
      <c r="P116" s="220"/>
      <c r="Q116" s="226"/>
    </row>
    <row r="117" customFormat="false" ht="13.2" hidden="false" customHeight="false" outlineLevel="0" collapsed="false">
      <c r="A117" s="157"/>
      <c r="B117" s="215"/>
      <c r="C117" s="190"/>
      <c r="D117" s="190"/>
      <c r="E117" s="190"/>
      <c r="F117" s="218"/>
      <c r="G117" s="190"/>
      <c r="H117" s="190"/>
      <c r="I117" s="190"/>
      <c r="J117" s="190"/>
      <c r="K117" s="190"/>
      <c r="L117" s="190"/>
      <c r="M117" s="220"/>
      <c r="N117" s="220"/>
      <c r="O117" s="220"/>
      <c r="P117" s="220"/>
      <c r="Q117" s="226"/>
    </row>
    <row r="118" customFormat="false" ht="13.2" hidden="false" customHeight="false" outlineLevel="0" collapsed="false">
      <c r="A118" s="152"/>
      <c r="B118" s="215"/>
      <c r="C118" s="190"/>
      <c r="D118" s="190"/>
      <c r="E118" s="190"/>
      <c r="F118" s="218"/>
      <c r="G118" s="190"/>
      <c r="H118" s="190"/>
      <c r="I118" s="190"/>
      <c r="J118" s="190"/>
      <c r="K118" s="190"/>
      <c r="L118" s="190"/>
      <c r="M118" s="220"/>
      <c r="N118" s="220"/>
      <c r="O118" s="220"/>
      <c r="P118" s="220"/>
      <c r="Q118" s="226"/>
    </row>
    <row r="119" customFormat="false" ht="13.2" hidden="false" customHeight="false" outlineLevel="0" collapsed="false">
      <c r="A119" s="173"/>
      <c r="B119" s="215"/>
      <c r="C119" s="190"/>
      <c r="D119" s="190"/>
      <c r="E119" s="190"/>
      <c r="F119" s="218"/>
      <c r="G119" s="190"/>
      <c r="H119" s="190"/>
      <c r="I119" s="190"/>
      <c r="J119" s="190"/>
      <c r="K119" s="190"/>
      <c r="L119" s="190"/>
      <c r="M119" s="220"/>
      <c r="N119" s="220"/>
      <c r="O119" s="220"/>
      <c r="P119" s="220"/>
      <c r="Q119" s="226"/>
    </row>
    <row r="120" customFormat="false" ht="13.2" hidden="false" customHeight="false" outlineLevel="0" collapsed="false">
      <c r="A120" s="173"/>
      <c r="B120" s="215"/>
      <c r="C120" s="190"/>
      <c r="D120" s="190"/>
      <c r="E120" s="190"/>
      <c r="F120" s="218"/>
      <c r="G120" s="190"/>
      <c r="H120" s="190"/>
      <c r="I120" s="190"/>
      <c r="J120" s="190"/>
      <c r="K120" s="190"/>
      <c r="L120" s="190"/>
      <c r="M120" s="220"/>
      <c r="N120" s="220"/>
      <c r="O120" s="220"/>
      <c r="P120" s="220"/>
      <c r="Q120" s="226"/>
    </row>
    <row r="121" customFormat="false" ht="13.2" hidden="false" customHeight="false" outlineLevel="0" collapsed="false">
      <c r="A121" s="173"/>
      <c r="B121" s="214"/>
      <c r="C121" s="190"/>
      <c r="D121" s="190"/>
      <c r="E121" s="190"/>
      <c r="F121" s="218"/>
      <c r="G121" s="190"/>
      <c r="H121" s="190"/>
      <c r="I121" s="190"/>
      <c r="J121" s="190"/>
      <c r="K121" s="190"/>
      <c r="L121" s="190"/>
      <c r="M121" s="220"/>
      <c r="N121" s="220"/>
      <c r="O121" s="220"/>
      <c r="P121" s="220"/>
      <c r="Q121" s="226"/>
    </row>
    <row r="122" customFormat="false" ht="13.2" hidden="false" customHeight="false" outlineLevel="0" collapsed="false">
      <c r="A122" s="173"/>
      <c r="B122" s="215"/>
      <c r="C122" s="219"/>
      <c r="D122" s="219"/>
      <c r="E122" s="219"/>
      <c r="F122" s="219"/>
      <c r="G122" s="219"/>
      <c r="H122" s="219"/>
      <c r="I122" s="219"/>
      <c r="J122" s="219"/>
      <c r="K122" s="219"/>
      <c r="L122" s="219"/>
      <c r="M122" s="220"/>
      <c r="N122" s="220"/>
      <c r="O122" s="220"/>
      <c r="P122" s="220"/>
      <c r="Q122" s="226"/>
    </row>
    <row r="123" customFormat="false" ht="13.2" hidden="false" customHeight="false" outlineLevel="0" collapsed="false">
      <c r="A123" s="173"/>
      <c r="B123" s="214"/>
      <c r="C123" s="190"/>
      <c r="D123" s="190"/>
      <c r="E123" s="190"/>
      <c r="F123" s="218"/>
      <c r="G123" s="190"/>
      <c r="H123" s="190"/>
      <c r="I123" s="190"/>
      <c r="J123" s="190"/>
      <c r="K123" s="190"/>
      <c r="L123" s="190"/>
      <c r="M123" s="220"/>
      <c r="N123" s="220"/>
      <c r="O123" s="220"/>
      <c r="P123" s="220"/>
      <c r="Q123" s="226"/>
    </row>
    <row r="124" customFormat="false" ht="13.2" hidden="false" customHeight="false" outlineLevel="0" collapsed="false">
      <c r="A124" s="173"/>
      <c r="B124" s="214"/>
      <c r="C124" s="190"/>
      <c r="D124" s="190"/>
      <c r="E124" s="190"/>
      <c r="F124" s="218"/>
      <c r="G124" s="190"/>
      <c r="H124" s="190"/>
      <c r="I124" s="190"/>
      <c r="J124" s="190"/>
      <c r="K124" s="190"/>
      <c r="L124" s="190"/>
      <c r="M124" s="220"/>
      <c r="N124" s="220"/>
      <c r="O124" s="220"/>
      <c r="P124" s="220"/>
      <c r="Q124" s="226"/>
    </row>
    <row r="125" customFormat="false" ht="13.2" hidden="false" customHeight="false" outlineLevel="0" collapsed="false">
      <c r="A125" s="173"/>
      <c r="B125" s="214"/>
      <c r="C125" s="190"/>
      <c r="D125" s="190"/>
      <c r="E125" s="190"/>
      <c r="F125" s="218"/>
      <c r="G125" s="190"/>
      <c r="H125" s="190"/>
      <c r="I125" s="190"/>
      <c r="J125" s="190"/>
      <c r="K125" s="190"/>
      <c r="L125" s="190"/>
      <c r="M125" s="220"/>
      <c r="N125" s="220"/>
      <c r="O125" s="220"/>
      <c r="P125" s="220"/>
      <c r="Q125" s="226"/>
    </row>
    <row r="126" customFormat="false" ht="13.2" hidden="false" customHeight="false" outlineLevel="0" collapsed="false">
      <c r="A126" s="173"/>
      <c r="B126" s="214"/>
      <c r="C126" s="190"/>
      <c r="D126" s="190"/>
      <c r="E126" s="190"/>
      <c r="F126" s="218"/>
      <c r="G126" s="190"/>
      <c r="H126" s="190"/>
      <c r="I126" s="190"/>
      <c r="J126" s="190"/>
      <c r="K126" s="190"/>
      <c r="L126" s="190"/>
      <c r="M126" s="220"/>
      <c r="N126" s="220"/>
      <c r="O126" s="220"/>
      <c r="P126" s="220"/>
      <c r="Q126" s="226"/>
    </row>
    <row r="127" customFormat="false" ht="13.2" hidden="false" customHeight="false" outlineLevel="0" collapsed="false">
      <c r="A127" s="173"/>
      <c r="B127" s="214"/>
      <c r="C127" s="190"/>
      <c r="D127" s="190"/>
      <c r="E127" s="190"/>
      <c r="F127" s="218"/>
      <c r="G127" s="190"/>
      <c r="H127" s="190"/>
      <c r="I127" s="190"/>
      <c r="J127" s="190"/>
      <c r="K127" s="190"/>
      <c r="L127" s="190"/>
      <c r="M127" s="220"/>
      <c r="N127" s="220"/>
      <c r="O127" s="220"/>
      <c r="P127" s="220"/>
      <c r="Q127" s="226"/>
    </row>
    <row r="128" customFormat="false" ht="13.2" hidden="false" customHeight="false" outlineLevel="0" collapsed="false">
      <c r="A128" s="173"/>
      <c r="B128" s="214"/>
      <c r="C128" s="190"/>
      <c r="D128" s="190"/>
      <c r="E128" s="190"/>
      <c r="F128" s="218"/>
      <c r="G128" s="190"/>
      <c r="H128" s="190"/>
      <c r="I128" s="190"/>
      <c r="J128" s="190"/>
      <c r="K128" s="190"/>
      <c r="L128" s="190"/>
      <c r="M128" s="220"/>
      <c r="N128" s="220"/>
      <c r="O128" s="220"/>
      <c r="P128" s="220"/>
      <c r="Q128" s="226"/>
    </row>
    <row r="129" customFormat="false" ht="13.2" hidden="false" customHeight="false" outlineLevel="0" collapsed="false">
      <c r="A129" s="173"/>
      <c r="B129" s="214"/>
      <c r="C129" s="190"/>
      <c r="D129" s="190"/>
      <c r="E129" s="190"/>
      <c r="F129" s="218"/>
      <c r="G129" s="190"/>
      <c r="H129" s="190"/>
      <c r="I129" s="190"/>
      <c r="J129" s="190"/>
      <c r="K129" s="190"/>
      <c r="L129" s="190"/>
      <c r="M129" s="220"/>
      <c r="N129" s="220"/>
      <c r="O129" s="220"/>
      <c r="P129" s="220"/>
      <c r="Q129" s="226"/>
    </row>
    <row r="130" customFormat="false" ht="13.2" hidden="false" customHeight="false" outlineLevel="0" collapsed="false">
      <c r="A130" s="173"/>
      <c r="B130" s="192"/>
      <c r="C130" s="219"/>
      <c r="D130" s="219"/>
      <c r="E130" s="219"/>
      <c r="F130" s="219"/>
      <c r="G130" s="219"/>
      <c r="H130" s="219"/>
      <c r="I130" s="219"/>
      <c r="J130" s="219"/>
      <c r="K130" s="219"/>
      <c r="L130" s="219"/>
      <c r="M130" s="220"/>
      <c r="N130" s="220"/>
      <c r="O130" s="220"/>
      <c r="P130" s="220"/>
      <c r="Q130" s="226"/>
    </row>
    <row r="131" customFormat="false" ht="13.2" hidden="false" customHeight="false" outlineLevel="0" collapsed="false">
      <c r="A131" s="173"/>
      <c r="B131" s="214"/>
      <c r="C131" s="190"/>
      <c r="D131" s="190"/>
      <c r="E131" s="190"/>
      <c r="F131" s="218"/>
      <c r="G131" s="190"/>
      <c r="H131" s="190"/>
      <c r="I131" s="190"/>
      <c r="J131" s="190"/>
      <c r="K131" s="190"/>
      <c r="L131" s="190"/>
      <c r="M131" s="30"/>
      <c r="N131" s="30"/>
      <c r="O131" s="30"/>
      <c r="P131" s="30"/>
    </row>
    <row r="132" customFormat="false" ht="13.2" hidden="false" customHeight="false" outlineLevel="0" collapsed="false">
      <c r="A132" s="152"/>
      <c r="B132" s="216"/>
      <c r="C132" s="190"/>
      <c r="D132" s="219"/>
      <c r="E132" s="219"/>
      <c r="F132" s="218"/>
      <c r="G132" s="190"/>
      <c r="H132" s="190"/>
      <c r="I132" s="190"/>
      <c r="J132" s="190"/>
      <c r="K132" s="190"/>
      <c r="L132" s="190"/>
      <c r="M132" s="190"/>
      <c r="N132" s="190"/>
      <c r="O132" s="190"/>
      <c r="P132" s="227"/>
      <c r="Q132" s="228"/>
    </row>
    <row r="133" customFormat="false" ht="13.2" hidden="false" customHeight="false" outlineLevel="0" collapsed="false">
      <c r="A133" s="152"/>
      <c r="B133" s="216"/>
      <c r="C133" s="190"/>
      <c r="D133" s="190"/>
      <c r="E133" s="219"/>
      <c r="F133" s="218"/>
      <c r="G133" s="190"/>
      <c r="H133" s="190"/>
      <c r="I133" s="190"/>
      <c r="J133" s="190"/>
      <c r="K133" s="190"/>
      <c r="L133" s="190"/>
      <c r="M133" s="190"/>
      <c r="N133" s="190"/>
      <c r="O133" s="190"/>
      <c r="P133" s="227"/>
      <c r="Q133" s="228"/>
    </row>
    <row r="134" customFormat="false" ht="13.2" hidden="false" customHeight="false" outlineLevel="0" collapsed="false">
      <c r="A134" s="152"/>
      <c r="B134" s="216"/>
      <c r="C134" s="190"/>
      <c r="D134" s="190"/>
      <c r="E134" s="219"/>
      <c r="F134" s="218"/>
      <c r="G134" s="190"/>
      <c r="H134" s="190"/>
      <c r="I134" s="190"/>
      <c r="J134" s="190"/>
      <c r="K134" s="190"/>
      <c r="L134" s="190"/>
      <c r="M134" s="190"/>
      <c r="N134" s="190"/>
      <c r="O134" s="190"/>
      <c r="P134" s="227"/>
      <c r="Q134" s="228"/>
    </row>
    <row r="135" customFormat="false" ht="13.2" hidden="false" customHeight="false" outlineLevel="0" collapsed="false">
      <c r="A135" s="152"/>
      <c r="B135" s="216"/>
      <c r="C135" s="190"/>
      <c r="D135" s="190"/>
      <c r="E135" s="219"/>
      <c r="F135" s="218"/>
      <c r="G135" s="190"/>
      <c r="H135" s="190"/>
      <c r="I135" s="190"/>
      <c r="J135" s="190"/>
      <c r="K135" s="190"/>
      <c r="L135" s="190"/>
      <c r="M135" s="190"/>
      <c r="N135" s="190"/>
      <c r="O135" s="190"/>
      <c r="P135" s="227"/>
      <c r="Q135" s="228"/>
    </row>
    <row r="136" customFormat="false" ht="13.2" hidden="false" customHeight="false" outlineLevel="0" collapsed="false">
      <c r="A136" s="152"/>
      <c r="B136" s="216"/>
      <c r="C136" s="190"/>
      <c r="D136" s="190"/>
      <c r="E136" s="219"/>
      <c r="F136" s="218"/>
      <c r="G136" s="190"/>
      <c r="H136" s="190"/>
      <c r="I136" s="190"/>
      <c r="J136" s="190"/>
      <c r="K136" s="190"/>
      <c r="L136" s="190"/>
      <c r="M136" s="190"/>
      <c r="N136" s="190"/>
      <c r="O136" s="190"/>
      <c r="P136" s="227"/>
      <c r="Q136" s="228"/>
    </row>
    <row r="137" customFormat="false" ht="13.2" hidden="false" customHeight="false" outlineLevel="0" collapsed="false">
      <c r="A137" s="152"/>
      <c r="B137" s="214"/>
      <c r="C137" s="190"/>
      <c r="D137" s="190"/>
      <c r="E137" s="190"/>
      <c r="F137" s="218"/>
      <c r="G137" s="190"/>
      <c r="H137" s="190"/>
      <c r="I137" s="190"/>
      <c r="J137" s="190"/>
      <c r="K137" s="190"/>
      <c r="L137" s="190"/>
      <c r="M137" s="190"/>
      <c r="N137" s="190"/>
      <c r="O137" s="190"/>
      <c r="P137" s="227"/>
      <c r="Q137" s="228"/>
    </row>
    <row r="138" customFormat="false" ht="13.2" hidden="false" customHeight="false" outlineLevel="0" collapsed="false">
      <c r="A138" s="193"/>
      <c r="B138" s="30"/>
      <c r="C138" s="30"/>
      <c r="D138" s="30"/>
      <c r="E138" s="30"/>
      <c r="F138" s="30"/>
      <c r="G138" s="30"/>
      <c r="H138" s="30"/>
      <c r="I138" s="30"/>
      <c r="J138" s="30"/>
      <c r="K138" s="30"/>
      <c r="L138" s="30"/>
      <c r="M138" s="30"/>
      <c r="N138" s="30"/>
      <c r="O138" s="30"/>
      <c r="P138" s="30"/>
    </row>
    <row r="139" customFormat="false" ht="13.2" hidden="false" customHeight="false" outlineLevel="0" collapsed="false">
      <c r="A139" s="193"/>
      <c r="B139" s="30"/>
      <c r="C139" s="30"/>
      <c r="D139" s="30"/>
      <c r="E139" s="30"/>
      <c r="F139" s="30"/>
      <c r="G139" s="30"/>
      <c r="H139" s="30"/>
      <c r="I139" s="30"/>
      <c r="J139" s="30"/>
      <c r="K139" s="30"/>
      <c r="L139" s="30"/>
      <c r="M139" s="30"/>
      <c r="N139" s="30"/>
      <c r="O139" s="30"/>
      <c r="P139" s="30"/>
    </row>
    <row r="140" customFormat="false" ht="13.2" hidden="false" customHeight="false" outlineLevel="0" collapsed="false">
      <c r="A140" s="193"/>
      <c r="B140" s="30"/>
      <c r="C140" s="30"/>
      <c r="D140" s="30"/>
      <c r="E140" s="30"/>
      <c r="F140" s="30"/>
      <c r="G140" s="30"/>
      <c r="H140" s="30"/>
      <c r="I140" s="30"/>
      <c r="J140" s="30"/>
      <c r="K140" s="30"/>
      <c r="L140" s="30"/>
      <c r="M140" s="30"/>
      <c r="N140" s="30"/>
      <c r="O140" s="30"/>
      <c r="P140" s="30"/>
    </row>
    <row r="141" customFormat="false" ht="13.2" hidden="false" customHeight="false" outlineLevel="0" collapsed="false">
      <c r="A141" s="193"/>
      <c r="B141" s="30"/>
      <c r="C141" s="30"/>
      <c r="D141" s="30"/>
      <c r="E141" s="30"/>
      <c r="F141" s="30"/>
      <c r="G141" s="30"/>
      <c r="H141" s="30"/>
      <c r="I141" s="30"/>
      <c r="J141" s="30"/>
      <c r="K141" s="30"/>
      <c r="L141" s="30"/>
      <c r="M141" s="30"/>
      <c r="N141" s="30"/>
      <c r="O141" s="30"/>
      <c r="P141" s="30"/>
    </row>
    <row r="142" customFormat="false" ht="13.2" hidden="false" customHeight="false" outlineLevel="0" collapsed="false">
      <c r="A142" s="193"/>
      <c r="B142" s="30"/>
      <c r="C142" s="30"/>
      <c r="D142" s="30"/>
      <c r="E142" s="30"/>
      <c r="F142" s="30"/>
      <c r="G142" s="30"/>
      <c r="H142" s="30"/>
      <c r="I142" s="30"/>
      <c r="J142" s="30"/>
      <c r="K142" s="30"/>
      <c r="L142" s="30"/>
      <c r="M142" s="30"/>
      <c r="N142" s="30"/>
      <c r="O142" s="30"/>
      <c r="P142" s="30"/>
    </row>
    <row r="143" customFormat="false" ht="13.2" hidden="false" customHeight="false" outlineLevel="0" collapsed="false">
      <c r="A143" s="193"/>
      <c r="B143" s="30"/>
      <c r="C143" s="30"/>
      <c r="D143" s="30"/>
      <c r="E143" s="30"/>
      <c r="F143" s="30"/>
      <c r="G143" s="30"/>
      <c r="H143" s="30"/>
      <c r="I143" s="30"/>
      <c r="J143" s="30"/>
      <c r="K143" s="30"/>
      <c r="L143" s="30"/>
      <c r="M143" s="30"/>
      <c r="N143" s="30"/>
      <c r="O143" s="30"/>
      <c r="P143" s="30"/>
    </row>
    <row r="144" customFormat="false" ht="13.2" hidden="false" customHeight="false" outlineLevel="0" collapsed="false">
      <c r="A144" s="193"/>
      <c r="B144" s="30"/>
      <c r="C144" s="30"/>
      <c r="D144" s="30"/>
      <c r="E144" s="30"/>
      <c r="F144" s="30"/>
      <c r="G144" s="30"/>
      <c r="H144" s="30"/>
      <c r="I144" s="30"/>
      <c r="J144" s="30"/>
      <c r="K144" s="30"/>
      <c r="L144" s="30"/>
      <c r="M144" s="30"/>
      <c r="N144" s="30"/>
      <c r="O144" s="30"/>
      <c r="P144" s="30"/>
    </row>
    <row r="145" customFormat="false" ht="13.2" hidden="false" customHeight="false" outlineLevel="0" collapsed="false">
      <c r="A145" s="193"/>
      <c r="B145" s="30"/>
      <c r="C145" s="30"/>
      <c r="D145" s="30"/>
      <c r="E145" s="30"/>
      <c r="F145" s="30"/>
      <c r="G145" s="30"/>
      <c r="H145" s="30"/>
      <c r="I145" s="30"/>
      <c r="J145" s="30"/>
      <c r="K145" s="30"/>
      <c r="L145" s="30"/>
      <c r="M145" s="30"/>
      <c r="N145" s="30"/>
      <c r="O145" s="30"/>
      <c r="P145" s="30"/>
    </row>
    <row r="146" customFormat="false" ht="13.2" hidden="false" customHeight="false" outlineLevel="0" collapsed="false">
      <c r="A146" s="193"/>
      <c r="B146" s="30"/>
      <c r="C146" s="30"/>
      <c r="D146" s="30"/>
      <c r="E146" s="30"/>
      <c r="F146" s="30"/>
      <c r="G146" s="30"/>
      <c r="H146" s="30"/>
      <c r="I146" s="30"/>
      <c r="J146" s="30"/>
      <c r="K146" s="30"/>
      <c r="L146" s="30"/>
      <c r="M146" s="30"/>
      <c r="N146" s="30"/>
      <c r="O146" s="30"/>
      <c r="P146" s="30"/>
    </row>
    <row r="147" customFormat="false" ht="13.2" hidden="false" customHeight="false" outlineLevel="0" collapsed="false">
      <c r="A147" s="193"/>
      <c r="B147" s="30"/>
      <c r="C147" s="30"/>
      <c r="D147" s="30"/>
      <c r="E147" s="30"/>
      <c r="F147" s="30"/>
      <c r="G147" s="30"/>
      <c r="H147" s="30"/>
      <c r="I147" s="30"/>
      <c r="J147" s="30"/>
      <c r="K147" s="30"/>
      <c r="L147" s="30"/>
      <c r="M147" s="30"/>
      <c r="N147" s="30"/>
      <c r="O147" s="30"/>
      <c r="P147" s="30"/>
    </row>
    <row r="148" customFormat="false" ht="13.2" hidden="false" customHeight="false" outlineLevel="0" collapsed="false">
      <c r="A148" s="193"/>
      <c r="B148" s="30"/>
      <c r="C148" s="30"/>
      <c r="D148" s="30"/>
      <c r="E148" s="30"/>
      <c r="F148" s="30"/>
      <c r="G148" s="30"/>
      <c r="H148" s="30"/>
      <c r="I148" s="30"/>
      <c r="J148" s="30"/>
      <c r="K148" s="30"/>
      <c r="L148" s="30"/>
      <c r="M148" s="30"/>
      <c r="N148" s="30"/>
      <c r="O148" s="30"/>
      <c r="P148" s="30"/>
    </row>
    <row r="149" customFormat="false" ht="13.2" hidden="false" customHeight="false" outlineLevel="0" collapsed="false">
      <c r="A149" s="193"/>
      <c r="B149" s="30"/>
      <c r="C149" s="30"/>
      <c r="D149" s="30"/>
      <c r="E149" s="30"/>
      <c r="F149" s="30"/>
      <c r="G149" s="30"/>
      <c r="H149" s="30"/>
      <c r="I149" s="30"/>
      <c r="J149" s="30"/>
      <c r="K149" s="30"/>
      <c r="L149" s="30"/>
      <c r="M149" s="30"/>
      <c r="N149" s="30"/>
      <c r="O149" s="30"/>
      <c r="P149" s="30"/>
    </row>
    <row r="150" customFormat="false" ht="13.2" hidden="false" customHeight="false" outlineLevel="0" collapsed="false">
      <c r="A150" s="193"/>
      <c r="B150" s="30"/>
      <c r="C150" s="30"/>
      <c r="D150" s="30"/>
      <c r="E150" s="30"/>
      <c r="F150" s="30"/>
      <c r="G150" s="30"/>
      <c r="H150" s="30"/>
      <c r="I150" s="30"/>
      <c r="J150" s="30"/>
      <c r="K150" s="30"/>
      <c r="L150" s="30"/>
      <c r="M150" s="30"/>
      <c r="N150" s="30"/>
      <c r="O150" s="30"/>
      <c r="P150" s="30"/>
    </row>
    <row r="151" customFormat="false" ht="13.2" hidden="false" customHeight="false" outlineLevel="0" collapsed="false">
      <c r="A151" s="193"/>
      <c r="B151" s="30"/>
      <c r="C151" s="30"/>
      <c r="D151" s="30"/>
      <c r="E151" s="30"/>
      <c r="F151" s="30"/>
      <c r="G151" s="30"/>
      <c r="H151" s="30"/>
      <c r="I151" s="30"/>
      <c r="J151" s="30"/>
      <c r="K151" s="30"/>
      <c r="L151" s="30"/>
      <c r="M151" s="30"/>
      <c r="N151" s="30"/>
      <c r="O151" s="30"/>
      <c r="P151" s="30"/>
    </row>
    <row r="152" customFormat="false" ht="13.2" hidden="false" customHeight="false" outlineLevel="0" collapsed="false">
      <c r="A152" s="193"/>
      <c r="B152" s="30"/>
      <c r="C152" s="30"/>
      <c r="D152" s="30"/>
      <c r="E152" s="30"/>
      <c r="F152" s="30"/>
      <c r="G152" s="30"/>
      <c r="H152" s="30"/>
      <c r="I152" s="30"/>
      <c r="J152" s="30"/>
      <c r="K152" s="30"/>
      <c r="L152" s="30"/>
      <c r="M152" s="30"/>
      <c r="N152" s="30"/>
      <c r="O152" s="30"/>
      <c r="P152" s="30"/>
    </row>
    <row r="153" customFormat="false" ht="13.2" hidden="false" customHeight="false" outlineLevel="0" collapsed="false">
      <c r="A153" s="193"/>
      <c r="B153" s="30"/>
      <c r="C153" s="30"/>
      <c r="D153" s="30"/>
      <c r="E153" s="30"/>
      <c r="F153" s="30"/>
      <c r="G153" s="30"/>
      <c r="H153" s="30"/>
      <c r="I153" s="30"/>
      <c r="J153" s="30"/>
      <c r="K153" s="30"/>
      <c r="L153" s="30"/>
      <c r="M153" s="30"/>
      <c r="N153" s="30"/>
      <c r="O153" s="30"/>
      <c r="P153" s="30"/>
    </row>
    <row r="154" customFormat="false" ht="13.2" hidden="false" customHeight="false" outlineLevel="0" collapsed="false">
      <c r="A154" s="193"/>
      <c r="B154" s="30"/>
      <c r="C154" s="30"/>
      <c r="D154" s="30"/>
      <c r="E154" s="30"/>
      <c r="F154" s="30"/>
      <c r="G154" s="30"/>
      <c r="H154" s="30"/>
      <c r="I154" s="30"/>
      <c r="J154" s="30"/>
      <c r="K154" s="30"/>
      <c r="L154" s="30"/>
      <c r="M154" s="30"/>
      <c r="N154" s="30"/>
      <c r="O154" s="30"/>
      <c r="P154" s="30"/>
    </row>
    <row r="155" customFormat="false" ht="13.2" hidden="false" customHeight="false" outlineLevel="0" collapsed="false">
      <c r="A155" s="193"/>
      <c r="B155" s="30"/>
      <c r="C155" s="30"/>
      <c r="D155" s="30"/>
      <c r="E155" s="30"/>
      <c r="F155" s="30"/>
      <c r="G155" s="30"/>
      <c r="H155" s="30"/>
      <c r="I155" s="30"/>
      <c r="J155" s="30"/>
      <c r="K155" s="30"/>
      <c r="L155" s="30"/>
      <c r="M155" s="30"/>
      <c r="N155" s="30"/>
      <c r="O155" s="30"/>
      <c r="P155" s="30"/>
    </row>
    <row r="156" customFormat="false" ht="13.2" hidden="false" customHeight="false" outlineLevel="0" collapsed="false">
      <c r="A156" s="193"/>
      <c r="B156" s="30"/>
      <c r="C156" s="30"/>
      <c r="D156" s="30"/>
      <c r="E156" s="30"/>
      <c r="F156" s="30"/>
      <c r="G156" s="30"/>
      <c r="H156" s="30"/>
      <c r="I156" s="30"/>
      <c r="J156" s="30"/>
      <c r="K156" s="30"/>
      <c r="L156" s="30"/>
      <c r="M156" s="30"/>
      <c r="N156" s="30"/>
      <c r="O156" s="30"/>
      <c r="P156" s="30"/>
    </row>
    <row r="157" customFormat="false" ht="13.2" hidden="false" customHeight="false" outlineLevel="0" collapsed="false">
      <c r="A157" s="193"/>
      <c r="B157" s="30"/>
      <c r="C157" s="30"/>
      <c r="D157" s="30"/>
      <c r="E157" s="30"/>
      <c r="F157" s="30"/>
      <c r="G157" s="30"/>
      <c r="H157" s="30"/>
      <c r="I157" s="30"/>
      <c r="J157" s="30"/>
      <c r="K157" s="30"/>
      <c r="L157" s="30"/>
      <c r="M157" s="30"/>
      <c r="N157" s="30"/>
      <c r="O157" s="30"/>
      <c r="P157" s="30"/>
    </row>
    <row r="158" customFormat="false" ht="13.2" hidden="false" customHeight="false" outlineLevel="0" collapsed="false">
      <c r="A158" s="193"/>
      <c r="B158" s="30"/>
      <c r="C158" s="30"/>
      <c r="D158" s="30"/>
      <c r="E158" s="30"/>
      <c r="F158" s="30"/>
      <c r="G158" s="30"/>
      <c r="H158" s="30"/>
      <c r="I158" s="30"/>
      <c r="J158" s="30"/>
      <c r="K158" s="30"/>
      <c r="L158" s="30"/>
      <c r="M158" s="30"/>
      <c r="N158" s="30"/>
      <c r="O158" s="30"/>
      <c r="P158" s="30"/>
    </row>
    <row r="159" customFormat="false" ht="13.2" hidden="false" customHeight="false" outlineLevel="0" collapsed="false">
      <c r="A159" s="193"/>
      <c r="B159" s="30"/>
      <c r="C159" s="30"/>
      <c r="D159" s="30"/>
      <c r="E159" s="30"/>
      <c r="F159" s="30"/>
      <c r="G159" s="30"/>
      <c r="H159" s="30"/>
      <c r="I159" s="30"/>
      <c r="J159" s="30"/>
      <c r="K159" s="30"/>
      <c r="L159" s="30"/>
      <c r="M159" s="30"/>
      <c r="N159" s="30"/>
      <c r="O159" s="30"/>
      <c r="P159" s="30"/>
    </row>
    <row r="160" customFormat="false" ht="13.2" hidden="false" customHeight="false" outlineLevel="0" collapsed="false">
      <c r="A160" s="193"/>
      <c r="B160" s="30"/>
      <c r="C160" s="30"/>
      <c r="D160" s="30"/>
      <c r="E160" s="30"/>
      <c r="F160" s="30"/>
      <c r="G160" s="30"/>
      <c r="H160" s="30"/>
      <c r="I160" s="30"/>
      <c r="J160" s="30"/>
      <c r="K160" s="30"/>
      <c r="L160" s="30"/>
      <c r="M160" s="30"/>
      <c r="N160" s="30"/>
      <c r="O160" s="30"/>
      <c r="P160" s="30"/>
    </row>
    <row r="161" customFormat="false" ht="13.2" hidden="false" customHeight="false" outlineLevel="0" collapsed="false">
      <c r="A161" s="193"/>
      <c r="B161" s="30"/>
      <c r="C161" s="30"/>
      <c r="D161" s="30"/>
      <c r="E161" s="30"/>
      <c r="F161" s="30"/>
      <c r="G161" s="30"/>
      <c r="H161" s="30"/>
      <c r="I161" s="30"/>
      <c r="J161" s="30"/>
      <c r="K161" s="30"/>
      <c r="L161" s="30"/>
      <c r="M161" s="30"/>
      <c r="N161" s="30"/>
      <c r="O161" s="30"/>
      <c r="P161" s="30"/>
    </row>
    <row r="162" customFormat="false" ht="13.2" hidden="false" customHeight="false" outlineLevel="0" collapsed="false">
      <c r="A162" s="193"/>
      <c r="B162" s="30"/>
      <c r="C162" s="30"/>
      <c r="D162" s="30"/>
      <c r="E162" s="30"/>
      <c r="F162" s="30"/>
      <c r="G162" s="30"/>
      <c r="H162" s="30"/>
      <c r="I162" s="30"/>
      <c r="J162" s="30"/>
      <c r="K162" s="30"/>
      <c r="L162" s="30"/>
      <c r="M162" s="30"/>
      <c r="N162" s="30"/>
      <c r="O162" s="30"/>
      <c r="P162" s="30"/>
    </row>
    <row r="163" customFormat="false" ht="13.2" hidden="false" customHeight="false" outlineLevel="0" collapsed="false">
      <c r="A163" s="193"/>
      <c r="B163" s="30"/>
      <c r="C163" s="30"/>
      <c r="D163" s="30"/>
      <c r="E163" s="30"/>
      <c r="F163" s="30"/>
      <c r="G163" s="30"/>
      <c r="H163" s="30"/>
      <c r="I163" s="30"/>
      <c r="J163" s="30"/>
      <c r="K163" s="30"/>
      <c r="L163" s="30"/>
      <c r="M163" s="30"/>
      <c r="N163" s="30"/>
      <c r="O163" s="30"/>
      <c r="P163" s="30"/>
    </row>
    <row r="164" customFormat="false" ht="13.2" hidden="false" customHeight="false" outlineLevel="0" collapsed="false">
      <c r="A164" s="193"/>
      <c r="B164" s="30"/>
      <c r="C164" s="30"/>
      <c r="D164" s="30"/>
      <c r="E164" s="30"/>
      <c r="F164" s="30"/>
      <c r="G164" s="30"/>
      <c r="H164" s="30"/>
      <c r="I164" s="30"/>
      <c r="J164" s="30"/>
      <c r="K164" s="30"/>
      <c r="L164" s="30"/>
      <c r="M164" s="30"/>
      <c r="N164" s="30"/>
      <c r="O164" s="30"/>
      <c r="P164" s="30"/>
    </row>
    <row r="165" customFormat="false" ht="13.2" hidden="false" customHeight="false" outlineLevel="0" collapsed="false">
      <c r="A165" s="193"/>
      <c r="B165" s="30"/>
      <c r="C165" s="30"/>
      <c r="D165" s="30"/>
      <c r="E165" s="30"/>
      <c r="F165" s="30"/>
      <c r="G165" s="30"/>
      <c r="H165" s="30"/>
      <c r="I165" s="30"/>
      <c r="J165" s="30"/>
      <c r="K165" s="30"/>
      <c r="L165" s="30"/>
      <c r="M165" s="30"/>
      <c r="N165" s="30"/>
      <c r="O165" s="30"/>
      <c r="P165" s="30"/>
    </row>
    <row r="166" customFormat="false" ht="13.2" hidden="false" customHeight="false" outlineLevel="0" collapsed="false">
      <c r="A166" s="193"/>
      <c r="B166" s="30"/>
      <c r="C166" s="30"/>
      <c r="D166" s="30"/>
      <c r="E166" s="30"/>
      <c r="F166" s="30"/>
      <c r="G166" s="30"/>
      <c r="H166" s="30"/>
      <c r="I166" s="30"/>
      <c r="J166" s="30"/>
      <c r="K166" s="30"/>
      <c r="L166" s="30"/>
      <c r="M166" s="30"/>
      <c r="N166" s="30"/>
      <c r="O166" s="30"/>
      <c r="P166" s="30"/>
    </row>
    <row r="167" customFormat="false" ht="13.2" hidden="false" customHeight="false" outlineLevel="0" collapsed="false">
      <c r="A167" s="193"/>
      <c r="B167" s="30"/>
      <c r="C167" s="30"/>
      <c r="D167" s="30"/>
      <c r="E167" s="30"/>
      <c r="F167" s="30"/>
      <c r="G167" s="30"/>
      <c r="H167" s="30"/>
      <c r="I167" s="30"/>
      <c r="J167" s="30"/>
      <c r="K167" s="30"/>
      <c r="L167" s="30"/>
      <c r="M167" s="30"/>
      <c r="N167" s="30"/>
      <c r="O167" s="30"/>
      <c r="P167" s="30"/>
    </row>
    <row r="168" customFormat="false" ht="13.2" hidden="false" customHeight="false" outlineLevel="0" collapsed="false">
      <c r="A168" s="193"/>
      <c r="B168" s="30"/>
      <c r="C168" s="30"/>
      <c r="D168" s="30"/>
      <c r="E168" s="30"/>
      <c r="F168" s="30"/>
      <c r="G168" s="30"/>
      <c r="H168" s="30"/>
      <c r="I168" s="30"/>
      <c r="J168" s="30"/>
      <c r="K168" s="30"/>
      <c r="L168" s="30"/>
      <c r="M168" s="30"/>
      <c r="N168" s="30"/>
      <c r="O168" s="30"/>
      <c r="P168" s="30"/>
    </row>
    <row r="169" customFormat="false" ht="13.2" hidden="false" customHeight="false" outlineLevel="0" collapsed="false">
      <c r="A169" s="193"/>
      <c r="B169" s="30"/>
      <c r="C169" s="30"/>
      <c r="D169" s="30"/>
      <c r="E169" s="30"/>
      <c r="F169" s="30"/>
      <c r="G169" s="30"/>
      <c r="H169" s="30"/>
      <c r="I169" s="30"/>
      <c r="J169" s="30"/>
      <c r="K169" s="30"/>
      <c r="L169" s="30"/>
      <c r="M169" s="30"/>
      <c r="N169" s="30"/>
      <c r="O169" s="30"/>
      <c r="P169" s="30"/>
    </row>
    <row r="170" customFormat="false" ht="13.2" hidden="false" customHeight="false" outlineLevel="0" collapsed="false">
      <c r="A170" s="193"/>
      <c r="B170" s="30"/>
      <c r="C170" s="30"/>
      <c r="D170" s="30"/>
      <c r="E170" s="30"/>
      <c r="F170" s="30"/>
      <c r="G170" s="30"/>
      <c r="H170" s="30"/>
      <c r="I170" s="30"/>
      <c r="J170" s="30"/>
      <c r="K170" s="30"/>
      <c r="L170" s="30"/>
      <c r="M170" s="30"/>
      <c r="N170" s="30"/>
      <c r="O170" s="30"/>
      <c r="P170" s="30"/>
    </row>
    <row r="171" customFormat="false" ht="13.2" hidden="false" customHeight="false" outlineLevel="0" collapsed="false">
      <c r="A171" s="193"/>
      <c r="B171" s="30"/>
      <c r="C171" s="30"/>
      <c r="D171" s="30"/>
      <c r="E171" s="30"/>
      <c r="F171" s="30"/>
      <c r="G171" s="30"/>
      <c r="H171" s="30"/>
      <c r="I171" s="30"/>
      <c r="J171" s="30"/>
      <c r="K171" s="30"/>
      <c r="L171" s="30"/>
      <c r="M171" s="30"/>
      <c r="N171" s="30"/>
      <c r="O171" s="30"/>
      <c r="P171" s="30"/>
    </row>
    <row r="172" customFormat="false" ht="13.2" hidden="false" customHeight="false" outlineLevel="0" collapsed="false">
      <c r="A172" s="193"/>
      <c r="B172" s="30"/>
      <c r="C172" s="30"/>
      <c r="D172" s="30"/>
      <c r="E172" s="30"/>
      <c r="F172" s="30"/>
      <c r="G172" s="30"/>
      <c r="H172" s="30"/>
      <c r="I172" s="30"/>
      <c r="J172" s="30"/>
      <c r="K172" s="30"/>
      <c r="L172" s="30"/>
      <c r="M172" s="30"/>
      <c r="N172" s="30"/>
      <c r="O172" s="30"/>
      <c r="P172" s="30"/>
    </row>
    <row r="173" customFormat="false" ht="13.2" hidden="false" customHeight="false" outlineLevel="0" collapsed="false">
      <c r="A173" s="193"/>
      <c r="B173" s="30"/>
      <c r="C173" s="30"/>
      <c r="D173" s="30"/>
      <c r="E173" s="30"/>
      <c r="F173" s="30"/>
      <c r="G173" s="30"/>
      <c r="H173" s="30"/>
      <c r="I173" s="30"/>
      <c r="J173" s="30"/>
      <c r="K173" s="30"/>
      <c r="L173" s="30"/>
      <c r="M173" s="30"/>
      <c r="N173" s="30"/>
      <c r="O173" s="30"/>
      <c r="P173" s="30"/>
    </row>
    <row r="174" customFormat="false" ht="13.2" hidden="false" customHeight="false" outlineLevel="0" collapsed="false">
      <c r="A174" s="229"/>
      <c r="K174" s="30"/>
      <c r="L174" s="30"/>
      <c r="M174" s="30"/>
      <c r="N174" s="30"/>
      <c r="O174" s="30"/>
      <c r="P174" s="30"/>
    </row>
    <row r="175" customFormat="false" ht="13.2" hidden="false" customHeight="false" outlineLevel="0" collapsed="false">
      <c r="A175" s="229"/>
      <c r="K175" s="30"/>
      <c r="L175" s="30"/>
      <c r="M175" s="30"/>
      <c r="N175" s="30"/>
      <c r="O175" s="30"/>
      <c r="P175" s="30"/>
    </row>
    <row r="176" customFormat="false" ht="13.2" hidden="false" customHeight="false" outlineLevel="0" collapsed="false">
      <c r="A176" s="229"/>
    </row>
    <row r="177" customFormat="false" ht="13.2" hidden="false" customHeight="false" outlineLevel="0" collapsed="false">
      <c r="A177" s="229"/>
    </row>
    <row r="178" customFormat="false" ht="13.2" hidden="false" customHeight="false" outlineLevel="0" collapsed="false">
      <c r="A178" s="229"/>
    </row>
    <row r="179" customFormat="false" ht="13.2" hidden="false" customHeight="false" outlineLevel="0" collapsed="false">
      <c r="A179" s="229"/>
    </row>
    <row r="180" customFormat="false" ht="13.2" hidden="false" customHeight="false" outlineLevel="0" collapsed="false">
      <c r="A180" s="229"/>
    </row>
    <row r="181" customFormat="false" ht="13.2" hidden="false" customHeight="false" outlineLevel="0" collapsed="false">
      <c r="A181" s="229"/>
    </row>
  </sheetData>
  <mergeCells count="11">
    <mergeCell ref="I1:M3"/>
    <mergeCell ref="I4:M9"/>
    <mergeCell ref="A9:G9"/>
    <mergeCell ref="A10:G10"/>
    <mergeCell ref="I10:M11"/>
    <mergeCell ref="A11:G11"/>
    <mergeCell ref="A12:G12"/>
    <mergeCell ref="B15:E15"/>
    <mergeCell ref="G15:J15"/>
    <mergeCell ref="B31:E31"/>
    <mergeCell ref="G31:J31"/>
  </mergeCells>
  <printOptions headings="false" gridLines="false" gridLinesSet="true" horizontalCentered="true" verticalCentered="tru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5" man="true" max="16383" min="0"/>
    <brk id="11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W197"/>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B32" activeCellId="0" sqref="B32"/>
    </sheetView>
  </sheetViews>
  <sheetFormatPr defaultColWidth="9.0546875" defaultRowHeight="13.2" zeroHeight="false" outlineLevelRow="0" outlineLevelCol="0"/>
  <cols>
    <col collapsed="false" customWidth="true" hidden="false" outlineLevel="0" max="10" min="1" style="0" width="13.66"/>
    <col collapsed="false" customWidth="true" hidden="false" outlineLevel="0" max="11" min="11" style="0" width="14.55"/>
    <col collapsed="false" customWidth="true" hidden="false" outlineLevel="0" max="15" min="12" style="0" width="13.66"/>
    <col collapsed="false" customWidth="true" hidden="false" outlineLevel="0" max="17" min="16" style="0" width="19.1"/>
  </cols>
  <sheetData>
    <row r="1" customFormat="false" ht="12.75" hidden="false" customHeight="true" outlineLevel="0" collapsed="false">
      <c r="A1" s="127" t="s">
        <v>79</v>
      </c>
      <c r="B1" s="128"/>
      <c r="C1" s="128"/>
      <c r="D1" s="129" t="n">
        <v>20150518</v>
      </c>
      <c r="E1" s="130"/>
      <c r="F1" s="130"/>
      <c r="G1" s="131"/>
      <c r="H1" s="132"/>
      <c r="I1" s="133" t="s">
        <v>110</v>
      </c>
      <c r="J1" s="133"/>
      <c r="K1" s="133"/>
      <c r="L1" s="133"/>
      <c r="M1" s="133"/>
      <c r="N1" s="13"/>
      <c r="O1" s="13"/>
    </row>
    <row r="2" customFormat="false" ht="13.2" hidden="false" customHeight="false" outlineLevel="0" collapsed="false">
      <c r="A2" s="134" t="s">
        <v>81</v>
      </c>
      <c r="B2" s="135"/>
      <c r="C2" s="135"/>
      <c r="D2" s="136" t="s">
        <v>111</v>
      </c>
      <c r="E2" s="136"/>
      <c r="F2" s="137"/>
      <c r="G2" s="138"/>
      <c r="H2" s="132"/>
      <c r="I2" s="133"/>
      <c r="J2" s="133"/>
      <c r="K2" s="133"/>
      <c r="L2" s="133"/>
      <c r="M2" s="133"/>
      <c r="N2" s="14"/>
      <c r="O2" s="14"/>
    </row>
    <row r="3" customFormat="false" ht="13.8" hidden="false" customHeight="false" outlineLevel="0" collapsed="false">
      <c r="A3" s="139" t="s">
        <v>83</v>
      </c>
      <c r="B3" s="135"/>
      <c r="C3" s="135"/>
      <c r="D3" s="136" t="s">
        <v>112</v>
      </c>
      <c r="E3" s="137"/>
      <c r="F3" s="140"/>
      <c r="G3" s="141"/>
      <c r="H3" s="132"/>
      <c r="I3" s="133"/>
      <c r="J3" s="133"/>
      <c r="K3" s="133"/>
      <c r="L3" s="133"/>
      <c r="M3" s="133"/>
      <c r="N3" s="14"/>
      <c r="O3" s="14"/>
    </row>
    <row r="4" customFormat="false" ht="12.75" hidden="false" customHeight="true" outlineLevel="0" collapsed="false">
      <c r="A4" s="134" t="s">
        <v>85</v>
      </c>
      <c r="B4" s="135"/>
      <c r="C4" s="135"/>
      <c r="D4" s="137" t="s">
        <v>113</v>
      </c>
      <c r="E4" s="137"/>
      <c r="F4" s="136"/>
      <c r="G4" s="138"/>
      <c r="H4" s="132"/>
      <c r="I4" s="142" t="s">
        <v>114</v>
      </c>
      <c r="J4" s="142"/>
      <c r="K4" s="142"/>
      <c r="L4" s="142"/>
      <c r="M4" s="142"/>
      <c r="N4" s="43"/>
      <c r="O4" s="43"/>
    </row>
    <row r="5" customFormat="false" ht="13.2" hidden="false" customHeight="false" outlineLevel="0" collapsed="false">
      <c r="A5" s="134" t="s">
        <v>88</v>
      </c>
      <c r="B5" s="135"/>
      <c r="C5" s="135"/>
      <c r="D5" s="136" t="s">
        <v>89</v>
      </c>
      <c r="E5" s="136"/>
      <c r="F5" s="137"/>
      <c r="G5" s="138"/>
      <c r="H5" s="132"/>
      <c r="I5" s="142"/>
      <c r="J5" s="142"/>
      <c r="K5" s="142"/>
      <c r="L5" s="142"/>
      <c r="M5" s="142"/>
      <c r="N5" s="43"/>
      <c r="O5" s="43"/>
    </row>
    <row r="6" customFormat="false" ht="13.2" hidden="false" customHeight="false" outlineLevel="0" collapsed="false">
      <c r="A6" s="134" t="s">
        <v>90</v>
      </c>
      <c r="B6" s="135"/>
      <c r="C6" s="135"/>
      <c r="D6" s="136" t="s">
        <v>112</v>
      </c>
      <c r="E6" s="136"/>
      <c r="F6" s="137"/>
      <c r="G6" s="138"/>
      <c r="H6" s="132"/>
      <c r="I6" s="142"/>
      <c r="J6" s="142"/>
      <c r="K6" s="142"/>
      <c r="L6" s="142"/>
      <c r="M6" s="142"/>
      <c r="N6" s="43"/>
      <c r="O6" s="43"/>
    </row>
    <row r="7" customFormat="false" ht="13.2" hidden="false" customHeight="false" outlineLevel="0" collapsed="false">
      <c r="A7" s="134" t="s">
        <v>91</v>
      </c>
      <c r="B7" s="135"/>
      <c r="C7" s="135"/>
      <c r="D7" s="136" t="s">
        <v>92</v>
      </c>
      <c r="E7" s="136"/>
      <c r="F7" s="137"/>
      <c r="G7" s="138"/>
      <c r="H7" s="132"/>
      <c r="I7" s="142"/>
      <c r="J7" s="142"/>
      <c r="K7" s="142"/>
      <c r="L7" s="142"/>
      <c r="M7" s="142"/>
      <c r="N7" s="43"/>
      <c r="O7" s="43"/>
    </row>
    <row r="8" customFormat="false" ht="11.25" hidden="false" customHeight="true" outlineLevel="0" collapsed="false">
      <c r="A8" s="143" t="s">
        <v>93</v>
      </c>
      <c r="B8" s="144"/>
      <c r="C8" s="144"/>
      <c r="D8" s="145" t="s">
        <v>94</v>
      </c>
      <c r="E8" s="145"/>
      <c r="F8" s="145"/>
      <c r="G8" s="146"/>
      <c r="H8" s="132"/>
      <c r="I8" s="142"/>
      <c r="J8" s="142"/>
      <c r="K8" s="142"/>
      <c r="L8" s="142"/>
      <c r="M8" s="142"/>
      <c r="N8" s="43"/>
      <c r="O8" s="43"/>
    </row>
    <row r="9" customFormat="false" ht="45" hidden="false" customHeight="true" outlineLevel="0" collapsed="false">
      <c r="A9" s="133" t="s">
        <v>115</v>
      </c>
      <c r="B9" s="133"/>
      <c r="C9" s="133"/>
      <c r="D9" s="133"/>
      <c r="E9" s="133"/>
      <c r="F9" s="133"/>
      <c r="G9" s="133"/>
      <c r="H9" s="132"/>
      <c r="I9" s="142"/>
      <c r="J9" s="142"/>
      <c r="K9" s="142"/>
      <c r="L9" s="142"/>
      <c r="M9" s="142"/>
      <c r="N9" s="43"/>
      <c r="O9" s="43"/>
    </row>
    <row r="10" customFormat="false" ht="35.4" hidden="false" customHeight="true" outlineLevel="0" collapsed="false">
      <c r="A10" s="147" t="s">
        <v>116</v>
      </c>
      <c r="B10" s="147"/>
      <c r="C10" s="147"/>
      <c r="D10" s="147"/>
      <c r="E10" s="147"/>
      <c r="F10" s="147"/>
      <c r="G10" s="147"/>
      <c r="H10" s="132"/>
      <c r="I10" s="230" t="s">
        <v>117</v>
      </c>
      <c r="J10" s="230"/>
      <c r="K10" s="230"/>
      <c r="L10" s="230"/>
      <c r="M10" s="230"/>
      <c r="N10" s="148"/>
      <c r="O10" s="148"/>
    </row>
    <row r="11" customFormat="false" ht="39.6" hidden="false" customHeight="true" outlineLevel="0" collapsed="false">
      <c r="A11" s="133" t="s">
        <v>98</v>
      </c>
      <c r="B11" s="133"/>
      <c r="C11" s="133"/>
      <c r="D11" s="133"/>
      <c r="E11" s="133"/>
      <c r="F11" s="133"/>
      <c r="G11" s="133"/>
      <c r="H11" s="132"/>
      <c r="I11" s="231" t="s">
        <v>118</v>
      </c>
      <c r="J11" s="231"/>
      <c r="K11" s="231"/>
      <c r="L11" s="231"/>
      <c r="M11" s="231"/>
      <c r="N11" s="29"/>
      <c r="O11" s="29"/>
    </row>
    <row r="12" customFormat="false" ht="111" hidden="false" customHeight="true" outlineLevel="0" collapsed="false">
      <c r="A12" s="133" t="s">
        <v>119</v>
      </c>
      <c r="B12" s="133"/>
      <c r="C12" s="133"/>
      <c r="D12" s="133"/>
      <c r="E12" s="133"/>
      <c r="F12" s="133"/>
      <c r="G12" s="133"/>
      <c r="H12" s="132"/>
      <c r="I12" s="232"/>
      <c r="J12" s="232"/>
      <c r="K12" s="232"/>
      <c r="L12" s="232"/>
      <c r="M12" s="232"/>
      <c r="N12" s="30"/>
      <c r="O12" s="30"/>
    </row>
    <row r="13" customFormat="false" ht="13.2" hidden="false" customHeight="false" outlineLevel="0" collapsed="false">
      <c r="K13" s="8"/>
      <c r="L13" s="8"/>
      <c r="M13" s="8"/>
      <c r="N13" s="8"/>
      <c r="O13" s="8"/>
    </row>
    <row r="14" customFormat="false" ht="13.8" hidden="false" customHeight="false" outlineLevel="0" collapsed="false">
      <c r="A14" s="150"/>
      <c r="B14" s="150"/>
      <c r="C14" s="150"/>
      <c r="D14" s="150"/>
      <c r="E14" s="150"/>
      <c r="F14" s="150"/>
      <c r="G14" s="150"/>
      <c r="H14" s="150"/>
      <c r="I14" s="150"/>
      <c r="J14" s="150"/>
      <c r="K14" s="150"/>
      <c r="L14" s="8"/>
      <c r="M14" s="8"/>
      <c r="N14" s="8"/>
      <c r="O14" s="8"/>
    </row>
    <row r="15" customFormat="false" ht="13.2" hidden="false" customHeight="true" outlineLevel="0" collapsed="false">
      <c r="A15" s="41"/>
      <c r="B15" s="233" t="s">
        <v>120</v>
      </c>
      <c r="C15" s="234" t="s">
        <v>121</v>
      </c>
      <c r="D15" s="234"/>
      <c r="E15" s="234"/>
      <c r="F15" s="162"/>
      <c r="G15" s="235" t="s">
        <v>122</v>
      </c>
      <c r="H15" s="236" t="s">
        <v>123</v>
      </c>
      <c r="I15" s="236"/>
      <c r="J15" s="236"/>
      <c r="K15" s="41"/>
      <c r="L15" s="8"/>
      <c r="M15" s="8"/>
      <c r="N15" s="8"/>
      <c r="O15" s="8"/>
    </row>
    <row r="16" customFormat="false" ht="13.2" hidden="false" customHeight="false" outlineLevel="0" collapsed="false">
      <c r="A16" s="152"/>
      <c r="B16" s="237" t="s">
        <v>124</v>
      </c>
      <c r="C16" s="236" t="s">
        <v>103</v>
      </c>
      <c r="D16" s="238" t="s">
        <v>125</v>
      </c>
      <c r="E16" s="239" t="s">
        <v>105</v>
      </c>
      <c r="F16" s="30"/>
      <c r="G16" s="237" t="s">
        <v>124</v>
      </c>
      <c r="H16" s="236" t="s">
        <v>103</v>
      </c>
      <c r="I16" s="238" t="s">
        <v>125</v>
      </c>
      <c r="J16" s="238" t="s">
        <v>105</v>
      </c>
      <c r="K16" s="152"/>
      <c r="L16" s="8"/>
      <c r="M16" s="8"/>
      <c r="N16" s="8"/>
      <c r="O16" s="8"/>
    </row>
    <row r="17" customFormat="false" ht="13.2" hidden="false" customHeight="false" outlineLevel="0" collapsed="false">
      <c r="A17" s="157"/>
      <c r="B17" s="237" t="s">
        <v>51</v>
      </c>
      <c r="C17" s="240" t="n">
        <v>100</v>
      </c>
      <c r="D17" s="238" t="n">
        <v>100</v>
      </c>
      <c r="E17" s="239" t="n">
        <v>0.25</v>
      </c>
      <c r="F17" s="152"/>
      <c r="G17" s="238" t="s">
        <v>51</v>
      </c>
      <c r="H17" s="241" t="n">
        <v>100</v>
      </c>
      <c r="I17" s="242" t="n">
        <v>100</v>
      </c>
      <c r="J17" s="243" t="n">
        <v>0.25</v>
      </c>
      <c r="K17" s="152"/>
      <c r="L17" s="8"/>
      <c r="M17" s="8"/>
      <c r="N17" s="8"/>
      <c r="O17" s="8"/>
    </row>
    <row r="18" customFormat="false" ht="13.2" hidden="false" customHeight="false" outlineLevel="0" collapsed="false">
      <c r="A18" s="157"/>
      <c r="B18" s="244" t="n">
        <v>0.0098</v>
      </c>
      <c r="C18" s="240" t="n">
        <v>176</v>
      </c>
      <c r="D18" s="240" t="n">
        <v>46.4</v>
      </c>
      <c r="E18" s="245" t="n">
        <v>0.9</v>
      </c>
      <c r="F18" s="152"/>
      <c r="G18" s="246" t="n">
        <v>0.048828125</v>
      </c>
      <c r="H18" s="241" t="n">
        <v>85.3333333333333</v>
      </c>
      <c r="I18" s="242" t="n">
        <v>80</v>
      </c>
      <c r="J18" s="247" t="n">
        <v>0.5</v>
      </c>
      <c r="K18" s="152"/>
      <c r="L18" s="8"/>
      <c r="M18" s="8"/>
      <c r="N18" s="8"/>
      <c r="O18" s="8"/>
    </row>
    <row r="19" customFormat="false" ht="13.2" hidden="false" customHeight="false" outlineLevel="0" collapsed="false">
      <c r="A19" s="157"/>
      <c r="B19" s="244" t="n">
        <v>0.0195</v>
      </c>
      <c r="C19" s="241" t="n">
        <v>70.7809523809524</v>
      </c>
      <c r="D19" s="241" t="n">
        <v>44.4</v>
      </c>
      <c r="E19" s="248" t="n">
        <v>0.3</v>
      </c>
      <c r="F19" s="172"/>
      <c r="G19" s="246" t="n">
        <v>0.09765625</v>
      </c>
      <c r="H19" s="241" t="n">
        <v>105.142857142857</v>
      </c>
      <c r="I19" s="242" t="n">
        <v>91.9</v>
      </c>
      <c r="J19" s="242" t="n">
        <v>0.4</v>
      </c>
      <c r="K19" s="152"/>
      <c r="L19" s="8"/>
      <c r="M19" s="8"/>
      <c r="N19" s="8"/>
      <c r="O19" s="8"/>
    </row>
    <row r="20" customFormat="false" ht="13.2" hidden="false" customHeight="false" outlineLevel="0" collapsed="false">
      <c r="A20" s="157"/>
      <c r="B20" s="244" t="n">
        <v>0.0391</v>
      </c>
      <c r="C20" s="241" t="n">
        <v>73.2952380952381</v>
      </c>
      <c r="D20" s="241" t="n">
        <v>34.6</v>
      </c>
      <c r="E20" s="248" t="n">
        <v>0.33</v>
      </c>
      <c r="F20" s="172"/>
      <c r="G20" s="246" t="n">
        <v>0.1953125</v>
      </c>
      <c r="H20" s="240" t="n">
        <v>180.571428571429</v>
      </c>
      <c r="I20" s="242" t="n">
        <v>99.8</v>
      </c>
      <c r="J20" s="247" t="n">
        <v>0.5</v>
      </c>
      <c r="K20" s="152"/>
      <c r="L20" s="8"/>
      <c r="M20" s="8"/>
      <c r="N20" s="8"/>
      <c r="O20" s="8"/>
    </row>
    <row r="21" customFormat="false" ht="13.2" hidden="false" customHeight="false" outlineLevel="0" collapsed="false">
      <c r="A21" s="157"/>
      <c r="B21" s="244" t="n">
        <v>0.0781</v>
      </c>
      <c r="C21" s="241" t="n">
        <v>68.3428571428572</v>
      </c>
      <c r="D21" s="241" t="n">
        <v>24.7</v>
      </c>
      <c r="E21" s="249" t="n">
        <v>0.71</v>
      </c>
      <c r="F21" s="172"/>
      <c r="G21" s="246" t="n">
        <v>0.390625</v>
      </c>
      <c r="H21" s="250" t="n">
        <v>134.095238095238</v>
      </c>
      <c r="I21" s="238" t="n">
        <v>82.5</v>
      </c>
      <c r="J21" s="251" t="n">
        <v>0.25</v>
      </c>
      <c r="K21" s="152"/>
      <c r="L21" s="8"/>
      <c r="M21" s="8"/>
      <c r="N21" s="8"/>
      <c r="O21" s="8"/>
    </row>
    <row r="22" customFormat="false" ht="13.2" hidden="false" customHeight="false" outlineLevel="0" collapsed="false">
      <c r="A22" s="173"/>
      <c r="B22" s="244" t="n">
        <v>0.1563</v>
      </c>
      <c r="C22" s="241" t="n">
        <v>117.333333333333</v>
      </c>
      <c r="D22" s="241" t="n">
        <v>40.5</v>
      </c>
      <c r="E22" s="248" t="n">
        <v>0.3</v>
      </c>
      <c r="F22" s="172"/>
      <c r="G22" s="246" t="n">
        <v>0.78125</v>
      </c>
      <c r="H22" s="240" t="n">
        <v>19.5047619047619</v>
      </c>
      <c r="I22" s="242" t="n">
        <v>97.3</v>
      </c>
      <c r="J22" s="242" t="n">
        <v>0</v>
      </c>
      <c r="K22" s="152"/>
      <c r="L22" s="8"/>
      <c r="M22" s="8"/>
      <c r="N22" s="8"/>
      <c r="O22" s="8"/>
    </row>
    <row r="23" customFormat="false" ht="13.2" hidden="false" customHeight="false" outlineLevel="0" collapsed="false">
      <c r="A23" s="173"/>
      <c r="B23" s="244" t="n">
        <v>0.3125</v>
      </c>
      <c r="C23" s="241" t="n">
        <v>121.904761904762</v>
      </c>
      <c r="D23" s="241" t="n">
        <v>21.7</v>
      </c>
      <c r="E23" s="248" t="n">
        <v>0</v>
      </c>
      <c r="F23" s="172"/>
      <c r="G23" s="246" t="n">
        <v>1.5625</v>
      </c>
      <c r="H23" s="240" t="n">
        <v>129.52380952381</v>
      </c>
      <c r="I23" s="242" t="n">
        <v>81.5</v>
      </c>
      <c r="J23" s="242" t="n">
        <v>0.17</v>
      </c>
      <c r="K23" s="152"/>
      <c r="L23" s="8"/>
      <c r="M23" s="176"/>
      <c r="N23" s="8"/>
      <c r="O23" s="8"/>
    </row>
    <row r="24" customFormat="false" ht="13.2" hidden="false" customHeight="false" outlineLevel="0" collapsed="false">
      <c r="A24" s="152"/>
      <c r="B24" s="244" t="n">
        <v>0.625</v>
      </c>
      <c r="C24" s="241" t="n">
        <v>70.7809523809524</v>
      </c>
      <c r="D24" s="241" t="n">
        <v>42.5</v>
      </c>
      <c r="E24" s="248" t="n">
        <v>0</v>
      </c>
      <c r="F24" s="172"/>
      <c r="G24" s="246" t="n">
        <v>3.125</v>
      </c>
      <c r="H24" s="240" t="n">
        <v>119.619047619048</v>
      </c>
      <c r="I24" s="242" t="n">
        <v>107.2</v>
      </c>
      <c r="J24" s="242" t="n">
        <v>0.33</v>
      </c>
      <c r="K24" s="152"/>
      <c r="L24" s="30"/>
      <c r="M24" s="177"/>
      <c r="N24" s="178"/>
      <c r="O24" s="8"/>
    </row>
    <row r="25" customFormat="false" ht="13.2" hidden="false" customHeight="false" outlineLevel="0" collapsed="false">
      <c r="A25" s="157"/>
      <c r="B25" s="244" t="n">
        <v>1.25</v>
      </c>
      <c r="C25" s="241" t="n">
        <v>75.7333333333334</v>
      </c>
      <c r="D25" s="241" t="n">
        <v>36.5</v>
      </c>
      <c r="E25" s="248" t="n">
        <v>0</v>
      </c>
      <c r="F25" s="172"/>
      <c r="G25" s="246" t="n">
        <v>6.25</v>
      </c>
      <c r="H25" s="240" t="n">
        <v>83.0476190476191</v>
      </c>
      <c r="I25" s="242" t="n">
        <v>91.4</v>
      </c>
      <c r="J25" s="242" t="n">
        <v>0.17</v>
      </c>
      <c r="K25" s="152"/>
      <c r="L25" s="30"/>
      <c r="M25" s="177"/>
      <c r="N25" s="178"/>
      <c r="O25" s="8"/>
    </row>
    <row r="26" customFormat="false" ht="13.2" hidden="false" customHeight="false" outlineLevel="0" collapsed="false">
      <c r="A26" s="157"/>
      <c r="B26" s="244" t="n">
        <v>2.5</v>
      </c>
      <c r="C26" s="241" t="n">
        <v>65.9047619047619</v>
      </c>
      <c r="D26" s="241" t="n">
        <v>42.1</v>
      </c>
      <c r="E26" s="248" t="n">
        <v>0.2</v>
      </c>
      <c r="F26" s="172"/>
      <c r="G26" s="246" t="n">
        <v>12.5</v>
      </c>
      <c r="H26" s="240" t="n">
        <v>63.4666666666667</v>
      </c>
      <c r="I26" s="242" t="n">
        <v>84</v>
      </c>
      <c r="J26" s="242" t="n">
        <v>0.17</v>
      </c>
      <c r="K26" s="152"/>
      <c r="L26" s="179"/>
      <c r="M26" s="177"/>
      <c r="N26" s="178"/>
      <c r="O26" s="8"/>
    </row>
    <row r="27" customFormat="false" ht="13.8" hidden="false" customHeight="false" outlineLevel="0" collapsed="false">
      <c r="A27" s="157"/>
      <c r="B27" s="252" t="n">
        <v>5</v>
      </c>
      <c r="C27" s="253" t="n">
        <v>68.3428571428572</v>
      </c>
      <c r="D27" s="253" t="n">
        <v>42.5</v>
      </c>
      <c r="E27" s="254" t="n">
        <v>0.2</v>
      </c>
      <c r="F27" s="172"/>
      <c r="G27" s="255" t="n">
        <v>25</v>
      </c>
      <c r="H27" s="256" t="n">
        <v>14.6285714285714</v>
      </c>
      <c r="I27" s="257"/>
      <c r="J27" s="258" t="n">
        <v>0</v>
      </c>
      <c r="K27" s="152"/>
      <c r="L27" s="181"/>
      <c r="M27" s="182"/>
      <c r="N27" s="183"/>
      <c r="O27" s="8"/>
    </row>
    <row r="28" customFormat="false" ht="13.2" hidden="false" customHeight="false" outlineLevel="0" collapsed="false">
      <c r="A28" s="157"/>
      <c r="B28" s="172"/>
      <c r="C28" s="191"/>
      <c r="D28" s="190"/>
      <c r="E28" s="30"/>
      <c r="F28" s="172"/>
      <c r="G28" s="255" t="n">
        <v>50</v>
      </c>
      <c r="H28" s="256" t="n">
        <v>0</v>
      </c>
      <c r="I28" s="257"/>
      <c r="J28" s="258" t="n">
        <v>0</v>
      </c>
      <c r="K28" s="189"/>
      <c r="L28" s="183"/>
      <c r="M28" s="182"/>
      <c r="N28" s="183"/>
      <c r="O28" s="8"/>
    </row>
    <row r="29" customFormat="false" ht="13.2" hidden="false" customHeight="false" outlineLevel="0" collapsed="false">
      <c r="A29" s="157"/>
      <c r="B29" s="172"/>
      <c r="C29" s="191"/>
      <c r="D29" s="190"/>
      <c r="E29" s="30"/>
      <c r="F29" s="172"/>
      <c r="G29" s="191"/>
      <c r="H29" s="190"/>
      <c r="I29" s="226"/>
      <c r="J29" s="152"/>
      <c r="K29" s="193"/>
      <c r="L29" s="183"/>
      <c r="M29" s="194"/>
      <c r="N29" s="30"/>
      <c r="O29" s="8"/>
    </row>
    <row r="30" customFormat="false" ht="13.2" hidden="false" customHeight="false" outlineLevel="0" collapsed="false">
      <c r="A30" s="173"/>
      <c r="B30" s="172"/>
      <c r="C30" s="191"/>
      <c r="D30" s="190"/>
      <c r="E30" s="30"/>
      <c r="F30" s="172"/>
      <c r="G30" s="191"/>
      <c r="H30" s="190"/>
      <c r="I30" s="226"/>
      <c r="J30" s="209"/>
      <c r="K30" s="193"/>
      <c r="L30" s="183"/>
      <c r="M30" s="178"/>
      <c r="N30" s="178"/>
      <c r="O30" s="8"/>
    </row>
    <row r="31" customFormat="false" ht="13.2" hidden="false" customHeight="true" outlineLevel="0" collapsed="false">
      <c r="A31" s="195"/>
      <c r="B31" s="235" t="s">
        <v>126</v>
      </c>
      <c r="C31" s="236" t="s">
        <v>127</v>
      </c>
      <c r="D31" s="236"/>
      <c r="E31" s="236"/>
      <c r="F31" s="172"/>
      <c r="G31" s="235" t="s">
        <v>128</v>
      </c>
      <c r="H31" s="236" t="s">
        <v>129</v>
      </c>
      <c r="I31" s="236"/>
      <c r="J31" s="236"/>
      <c r="K31" s="193"/>
      <c r="L31" s="183"/>
      <c r="M31" s="178"/>
      <c r="N31" s="178"/>
      <c r="O31" s="8"/>
    </row>
    <row r="32" customFormat="false" ht="13.2" hidden="false" customHeight="false" outlineLevel="0" collapsed="false">
      <c r="A32" s="152"/>
      <c r="B32" s="237" t="s">
        <v>124</v>
      </c>
      <c r="C32" s="236" t="s">
        <v>103</v>
      </c>
      <c r="D32" s="238" t="s">
        <v>125</v>
      </c>
      <c r="E32" s="238" t="s">
        <v>105</v>
      </c>
      <c r="F32" s="214"/>
      <c r="G32" s="237" t="s">
        <v>124</v>
      </c>
      <c r="H32" s="236" t="s">
        <v>103</v>
      </c>
      <c r="I32" s="238" t="s">
        <v>125</v>
      </c>
      <c r="J32" s="238" t="s">
        <v>105</v>
      </c>
      <c r="K32" s="259"/>
      <c r="L32" s="30"/>
      <c r="M32" s="183"/>
      <c r="N32" s="183"/>
      <c r="O32" s="8"/>
    </row>
    <row r="33" customFormat="false" ht="13.2" hidden="false" customHeight="false" outlineLevel="0" collapsed="false">
      <c r="A33" s="152"/>
      <c r="B33" s="238" t="s">
        <v>51</v>
      </c>
      <c r="C33" s="241" t="n">
        <v>100</v>
      </c>
      <c r="D33" s="241" t="n">
        <v>100</v>
      </c>
      <c r="E33" s="243" t="n">
        <v>0.25</v>
      </c>
      <c r="F33" s="30"/>
      <c r="G33" s="238" t="s">
        <v>130</v>
      </c>
      <c r="H33" s="241" t="n">
        <v>100</v>
      </c>
      <c r="I33" s="242" t="n">
        <v>100</v>
      </c>
      <c r="J33" s="243" t="n">
        <v>0.25</v>
      </c>
      <c r="K33" s="259"/>
      <c r="L33" s="30"/>
      <c r="M33" s="183"/>
      <c r="N33" s="183"/>
      <c r="O33" s="8"/>
    </row>
    <row r="34" customFormat="false" ht="13.2" hidden="false" customHeight="false" outlineLevel="0" collapsed="false">
      <c r="A34" s="152"/>
      <c r="B34" s="246" t="n">
        <v>0.09765625</v>
      </c>
      <c r="C34" s="241" t="n">
        <v>109.714285714286</v>
      </c>
      <c r="D34" s="241" t="n">
        <v>90.9</v>
      </c>
      <c r="E34" s="247" t="n">
        <v>0.8</v>
      </c>
      <c r="F34" s="30"/>
      <c r="G34" s="243" t="n">
        <v>0.0098</v>
      </c>
      <c r="H34" s="241" t="n">
        <v>73.6438356164384</v>
      </c>
      <c r="I34" s="241" t="n">
        <v>118.3</v>
      </c>
      <c r="J34" s="242" t="n">
        <v>0.4</v>
      </c>
      <c r="K34" s="259"/>
      <c r="L34" s="30"/>
      <c r="M34" s="183"/>
      <c r="N34" s="183"/>
      <c r="O34" s="8"/>
    </row>
    <row r="35" customFormat="false" ht="13.2" hidden="false" customHeight="false" outlineLevel="0" collapsed="false">
      <c r="A35" s="152"/>
      <c r="B35" s="246" t="n">
        <v>0.1953125</v>
      </c>
      <c r="C35" s="241" t="n">
        <v>80.7619047619048</v>
      </c>
      <c r="D35" s="241" t="n">
        <v>85.9</v>
      </c>
      <c r="E35" s="242" t="n">
        <v>0.2</v>
      </c>
      <c r="F35" s="30"/>
      <c r="G35" s="243" t="n">
        <v>0.0195</v>
      </c>
      <c r="H35" s="241" t="n">
        <v>101.260273972603</v>
      </c>
      <c r="I35" s="241" t="n">
        <v>93.3</v>
      </c>
      <c r="J35" s="242" t="n">
        <v>0.4</v>
      </c>
      <c r="K35" s="259"/>
      <c r="L35" s="30"/>
      <c r="M35" s="183"/>
      <c r="N35" s="183"/>
      <c r="O35" s="8"/>
    </row>
    <row r="36" customFormat="false" ht="13.2" hidden="false" customHeight="false" outlineLevel="0" collapsed="false">
      <c r="A36" s="152"/>
      <c r="B36" s="246" t="n">
        <v>0.390625</v>
      </c>
      <c r="C36" s="240" t="n">
        <v>95.2380952380952</v>
      </c>
      <c r="D36" s="241" t="n">
        <v>88.4</v>
      </c>
      <c r="E36" s="242" t="n">
        <v>0</v>
      </c>
      <c r="F36" s="30"/>
      <c r="G36" s="243" t="n">
        <v>0.0391</v>
      </c>
      <c r="H36" s="260" t="n">
        <v>105.205479452055</v>
      </c>
      <c r="I36" s="260" t="n">
        <v>105.5</v>
      </c>
      <c r="J36" s="238" t="n">
        <v>0</v>
      </c>
      <c r="K36" s="193"/>
      <c r="L36" s="30"/>
      <c r="M36" s="30"/>
      <c r="N36" s="14"/>
      <c r="O36" s="8"/>
    </row>
    <row r="37" customFormat="false" ht="13.8" hidden="false" customHeight="false" outlineLevel="0" collapsed="false">
      <c r="A37" s="152"/>
      <c r="B37" s="261" t="n">
        <v>0.78125</v>
      </c>
      <c r="C37" s="250" t="n">
        <v>95.2380952380952</v>
      </c>
      <c r="D37" s="241" t="n">
        <v>92.1</v>
      </c>
      <c r="E37" s="251" t="n">
        <v>0.2</v>
      </c>
      <c r="F37" s="30"/>
      <c r="G37" s="243" t="n">
        <v>0.0781</v>
      </c>
      <c r="H37" s="241" t="n">
        <v>105.205479452055</v>
      </c>
      <c r="I37" s="241" t="n">
        <v>127</v>
      </c>
      <c r="J37" s="242" t="n">
        <v>0.2</v>
      </c>
      <c r="K37" s="193"/>
      <c r="L37" s="30"/>
      <c r="M37" s="30"/>
      <c r="N37" s="30"/>
      <c r="O37" s="8"/>
    </row>
    <row r="38" customFormat="false" ht="13.2" hidden="false" customHeight="false" outlineLevel="0" collapsed="false">
      <c r="A38" s="173"/>
      <c r="B38" s="246" t="n">
        <v>1.5625</v>
      </c>
      <c r="C38" s="240" t="n">
        <v>95.2380952380952</v>
      </c>
      <c r="D38" s="240" t="n">
        <v>68.6</v>
      </c>
      <c r="E38" s="242" t="n">
        <v>0</v>
      </c>
      <c r="F38" s="30"/>
      <c r="G38" s="243" t="n">
        <v>0.1563</v>
      </c>
      <c r="H38" s="240" t="n">
        <v>120.328767123288</v>
      </c>
      <c r="I38" s="240" t="n">
        <v>122.3</v>
      </c>
      <c r="J38" s="238" t="n">
        <v>0.2</v>
      </c>
      <c r="K38" s="193"/>
      <c r="L38" s="30"/>
      <c r="M38" s="30"/>
      <c r="N38" s="30"/>
      <c r="O38" s="8"/>
    </row>
    <row r="39" customFormat="false" ht="13.2" hidden="false" customHeight="false" outlineLevel="0" collapsed="false">
      <c r="A39" s="152"/>
      <c r="B39" s="251" t="n">
        <v>3.125</v>
      </c>
      <c r="C39" s="240" t="n">
        <v>83.0476190476191</v>
      </c>
      <c r="D39" s="241" t="n">
        <v>99.3</v>
      </c>
      <c r="E39" s="242" t="n">
        <v>0.5</v>
      </c>
      <c r="F39" s="30"/>
      <c r="G39" s="243" t="n">
        <v>0.3125</v>
      </c>
      <c r="H39" s="240" t="n">
        <v>96.6575342465754</v>
      </c>
      <c r="I39" s="240" t="n">
        <v>109.6</v>
      </c>
      <c r="J39" s="238" t="n">
        <v>0.4</v>
      </c>
      <c r="K39" s="30"/>
      <c r="L39" s="30"/>
      <c r="M39" s="30"/>
      <c r="N39" s="30"/>
      <c r="O39" s="8"/>
    </row>
    <row r="40" customFormat="false" ht="13.2" hidden="false" customHeight="false" outlineLevel="0" collapsed="false">
      <c r="A40" s="152"/>
      <c r="B40" s="251" t="n">
        <v>6.25</v>
      </c>
      <c r="C40" s="256" t="n">
        <v>7.32952380952381</v>
      </c>
      <c r="D40" s="258"/>
      <c r="E40" s="258"/>
      <c r="F40" s="30"/>
      <c r="G40" s="243" t="n">
        <v>0.625</v>
      </c>
      <c r="H40" s="241" t="n">
        <v>82.1917808219178</v>
      </c>
      <c r="I40" s="241" t="n">
        <v>131</v>
      </c>
      <c r="J40" s="242" t="n">
        <v>0.2</v>
      </c>
      <c r="K40" s="30"/>
      <c r="L40" s="30"/>
      <c r="M40" s="30"/>
      <c r="N40" s="87"/>
      <c r="O40" s="262"/>
    </row>
    <row r="41" customFormat="false" ht="13.2" hidden="false" customHeight="false" outlineLevel="0" collapsed="false">
      <c r="A41" s="152"/>
      <c r="B41" s="251" t="n">
        <v>12.5</v>
      </c>
      <c r="C41" s="256" t="n">
        <v>12.1904761904762</v>
      </c>
      <c r="D41" s="258"/>
      <c r="E41" s="258"/>
      <c r="F41" s="30"/>
      <c r="G41" s="243" t="n">
        <v>1.25</v>
      </c>
      <c r="H41" s="240" t="n">
        <v>82.1917808219178</v>
      </c>
      <c r="I41" s="240" t="n">
        <v>132.2</v>
      </c>
      <c r="J41" s="242" t="n">
        <v>0.6</v>
      </c>
      <c r="K41" s="30"/>
      <c r="L41" s="30"/>
      <c r="M41" s="30"/>
      <c r="N41" s="87"/>
      <c r="O41" s="262"/>
    </row>
    <row r="42" customFormat="false" ht="13.2" hidden="false" customHeight="false" outlineLevel="0" collapsed="false">
      <c r="A42" s="152"/>
      <c r="B42" s="251" t="n">
        <v>25</v>
      </c>
      <c r="C42" s="256" t="n">
        <v>0</v>
      </c>
      <c r="D42" s="258"/>
      <c r="E42" s="258"/>
      <c r="F42" s="30"/>
      <c r="G42" s="243" t="n">
        <v>2.5</v>
      </c>
      <c r="H42" s="241" t="n">
        <v>80.2191780821918</v>
      </c>
      <c r="I42" s="241" t="n">
        <v>120.6</v>
      </c>
      <c r="J42" s="242" t="n">
        <v>0</v>
      </c>
      <c r="K42" s="30"/>
      <c r="L42" s="30"/>
      <c r="M42" s="30"/>
      <c r="N42" s="87"/>
      <c r="O42" s="262"/>
    </row>
    <row r="43" customFormat="false" ht="13.2" hidden="false" customHeight="false" outlineLevel="0" collapsed="false">
      <c r="A43" s="152"/>
      <c r="B43" s="251" t="n">
        <v>50</v>
      </c>
      <c r="C43" s="256" t="n">
        <v>0</v>
      </c>
      <c r="D43" s="257"/>
      <c r="E43" s="258"/>
      <c r="F43" s="30"/>
      <c r="G43" s="251" t="n">
        <v>5</v>
      </c>
      <c r="H43" s="241" t="n">
        <v>84.1643835616439</v>
      </c>
      <c r="I43" s="241" t="n">
        <v>171</v>
      </c>
      <c r="J43" s="242" t="n">
        <v>0.2</v>
      </c>
      <c r="K43" s="30"/>
      <c r="L43" s="30"/>
      <c r="M43" s="30"/>
      <c r="N43" s="87"/>
      <c r="O43" s="262"/>
      <c r="P43" s="263"/>
    </row>
    <row r="44" customFormat="false" ht="13.2" hidden="false" customHeight="false" outlineLevel="0" collapsed="false">
      <c r="A44" s="152"/>
      <c r="B44" s="251" t="n">
        <v>100</v>
      </c>
      <c r="C44" s="256" t="n">
        <v>0</v>
      </c>
      <c r="D44" s="257"/>
      <c r="E44" s="258"/>
      <c r="F44" s="30"/>
      <c r="G44" s="30"/>
      <c r="H44" s="30"/>
      <c r="J44" s="195"/>
      <c r="K44" s="30"/>
      <c r="L44" s="8"/>
      <c r="M44" s="30"/>
      <c r="N44" s="87"/>
      <c r="O44" s="262"/>
      <c r="P44" s="263"/>
    </row>
    <row r="45" customFormat="false" ht="13.2" hidden="false" customHeight="false" outlineLevel="0" collapsed="false">
      <c r="A45" s="152"/>
      <c r="B45" s="172"/>
      <c r="C45" s="217"/>
      <c r="D45" s="215"/>
      <c r="E45" s="30"/>
      <c r="F45" s="30"/>
      <c r="G45" s="30"/>
      <c r="H45" s="30"/>
      <c r="J45" s="195"/>
      <c r="K45" s="30"/>
      <c r="L45" s="8"/>
      <c r="M45" s="8"/>
      <c r="N45" s="262"/>
      <c r="O45" s="262"/>
    </row>
    <row r="46" customFormat="false" ht="13.2" hidden="false" customHeight="false" outlineLevel="0" collapsed="false">
      <c r="A46" s="152"/>
      <c r="B46" s="172"/>
      <c r="C46" s="217"/>
      <c r="D46" s="215"/>
      <c r="E46" s="30"/>
      <c r="F46" s="30"/>
      <c r="G46" s="30"/>
      <c r="H46" s="30"/>
      <c r="J46" s="195"/>
      <c r="K46" s="30"/>
      <c r="L46" s="8"/>
      <c r="M46" s="8"/>
      <c r="N46" s="262"/>
      <c r="O46" s="262"/>
    </row>
    <row r="47" customFormat="false" ht="13.2" hidden="false" customHeight="false" outlineLevel="0" collapsed="false">
      <c r="A47" s="152"/>
      <c r="B47" s="172"/>
      <c r="C47" s="217"/>
      <c r="D47" s="215"/>
      <c r="E47" s="30"/>
      <c r="F47" s="30"/>
      <c r="G47" s="30"/>
      <c r="H47" s="30"/>
      <c r="J47" s="195"/>
      <c r="K47" s="30"/>
      <c r="L47" s="8"/>
      <c r="M47" s="8"/>
      <c r="N47" s="262"/>
      <c r="O47" s="262"/>
    </row>
    <row r="48" customFormat="false" ht="13.2" hidden="false" customHeight="false" outlineLevel="0" collapsed="false">
      <c r="A48" s="152"/>
      <c r="B48" s="172"/>
      <c r="C48" s="217"/>
      <c r="D48" s="215"/>
      <c r="E48" s="30"/>
      <c r="F48" s="30"/>
      <c r="G48" s="30"/>
      <c r="H48" s="30"/>
      <c r="J48" s="195"/>
      <c r="K48" s="30"/>
      <c r="L48" s="8"/>
      <c r="M48" s="8"/>
      <c r="N48" s="262"/>
      <c r="O48" s="262"/>
    </row>
    <row r="49" customFormat="false" ht="13.2" hidden="false" customHeight="false" outlineLevel="0" collapsed="false">
      <c r="A49" s="152"/>
      <c r="B49" s="172"/>
      <c r="C49" s="217"/>
      <c r="D49" s="215"/>
      <c r="E49" s="30"/>
      <c r="F49" s="30"/>
      <c r="G49" s="30"/>
      <c r="H49" s="30"/>
      <c r="J49" s="195"/>
      <c r="K49" s="30"/>
      <c r="L49" s="8"/>
      <c r="M49" s="8"/>
      <c r="N49" s="262"/>
      <c r="O49" s="262"/>
    </row>
    <row r="50" customFormat="false" ht="13.2" hidden="false" customHeight="false" outlineLevel="0" collapsed="false">
      <c r="A50" s="152"/>
      <c r="B50" s="172"/>
      <c r="C50" s="217"/>
      <c r="D50" s="215"/>
      <c r="E50" s="30"/>
      <c r="F50" s="30"/>
      <c r="G50" s="30"/>
      <c r="H50" s="30"/>
      <c r="J50" s="195"/>
      <c r="K50" s="30"/>
      <c r="L50" s="8"/>
      <c r="M50" s="8"/>
      <c r="N50" s="262"/>
      <c r="O50" s="262"/>
    </row>
    <row r="51" customFormat="false" ht="13.2" hidden="false" customHeight="false" outlineLevel="0" collapsed="false">
      <c r="A51" s="152"/>
      <c r="B51" s="219"/>
      <c r="C51" s="219"/>
      <c r="D51" s="30"/>
      <c r="E51" s="30"/>
      <c r="F51" s="30"/>
      <c r="G51" s="30"/>
      <c r="H51" s="30"/>
      <c r="J51" s="195"/>
      <c r="K51" s="30"/>
      <c r="L51" s="30"/>
      <c r="M51" s="30"/>
      <c r="N51" s="262"/>
      <c r="O51" s="262"/>
    </row>
    <row r="52" customFormat="false" ht="13.2" hidden="false" customHeight="false" outlineLevel="0" collapsed="false">
      <c r="A52" s="193"/>
      <c r="B52" s="219"/>
      <c r="C52" s="190"/>
      <c r="D52" s="191"/>
      <c r="E52" s="30"/>
      <c r="F52" s="30"/>
      <c r="G52" s="30"/>
      <c r="H52" s="30"/>
      <c r="I52" s="30"/>
      <c r="J52" s="30"/>
      <c r="K52" s="30"/>
      <c r="L52" s="30"/>
      <c r="M52" s="30"/>
      <c r="N52" s="262"/>
      <c r="O52" s="262"/>
    </row>
    <row r="53" customFormat="false" ht="13.8" hidden="false" customHeight="false" outlineLevel="0" collapsed="false">
      <c r="A53" s="209"/>
      <c r="B53" s="30"/>
      <c r="C53" s="30"/>
      <c r="D53" s="30"/>
      <c r="E53" s="30"/>
      <c r="F53" s="30"/>
      <c r="G53" s="30"/>
      <c r="H53" s="30"/>
      <c r="I53" s="30"/>
      <c r="J53" s="30"/>
      <c r="K53" s="30"/>
      <c r="L53" s="30"/>
      <c r="M53" s="30"/>
      <c r="N53" s="262"/>
      <c r="O53" s="262"/>
    </row>
    <row r="54" customFormat="false" ht="18" hidden="false" customHeight="true" outlineLevel="0" collapsed="false">
      <c r="A54" s="41"/>
      <c r="B54" s="41"/>
      <c r="C54" s="41"/>
      <c r="D54" s="41"/>
      <c r="E54" s="41"/>
      <c r="F54" s="41"/>
      <c r="G54" s="41"/>
      <c r="H54" s="41"/>
      <c r="I54" s="41"/>
      <c r="J54" s="41"/>
      <c r="K54" s="41"/>
      <c r="L54" s="41"/>
      <c r="M54" s="41"/>
      <c r="N54" s="264" t="s">
        <v>131</v>
      </c>
      <c r="R54" s="41"/>
    </row>
    <row r="55" customFormat="false" ht="13.2" hidden="false" customHeight="false" outlineLevel="0" collapsed="false">
      <c r="A55" s="152"/>
      <c r="B55" s="152"/>
      <c r="C55" s="152"/>
      <c r="D55" s="192"/>
      <c r="E55" s="152"/>
      <c r="F55" s="152"/>
      <c r="G55" s="192"/>
      <c r="H55" s="152"/>
      <c r="I55" s="152"/>
      <c r="J55" s="152"/>
      <c r="K55" s="152"/>
      <c r="L55" s="152"/>
      <c r="M55" s="152"/>
      <c r="N55" s="265" t="n">
        <v>500</v>
      </c>
      <c r="O55" s="262"/>
    </row>
    <row r="56" customFormat="false" ht="13.2" hidden="false" customHeight="false" outlineLevel="0" collapsed="false">
      <c r="A56" s="152"/>
      <c r="B56" s="215"/>
      <c r="C56" s="152"/>
      <c r="D56" s="152"/>
      <c r="E56" s="192"/>
      <c r="F56" s="152"/>
      <c r="G56" s="152"/>
      <c r="H56" s="192"/>
      <c r="I56" s="152"/>
      <c r="J56" s="152"/>
      <c r="K56" s="152"/>
      <c r="L56" s="152"/>
      <c r="M56" s="152"/>
      <c r="N56" s="152"/>
      <c r="O56" s="30"/>
    </row>
    <row r="57" customFormat="false" ht="13.2" hidden="false" customHeight="false" outlineLevel="0" collapsed="false">
      <c r="A57" s="157"/>
      <c r="B57" s="215"/>
      <c r="C57" s="152"/>
      <c r="D57" s="152"/>
      <c r="E57" s="192"/>
      <c r="F57" s="152"/>
      <c r="G57" s="152"/>
      <c r="H57" s="192"/>
      <c r="I57" s="152"/>
      <c r="J57" s="152"/>
      <c r="K57" s="192"/>
      <c r="L57" s="152"/>
      <c r="M57" s="152"/>
      <c r="N57" s="152"/>
      <c r="O57" s="30"/>
    </row>
    <row r="58" customFormat="false" ht="13.2" hidden="false" customHeight="false" outlineLevel="0" collapsed="false">
      <c r="A58" s="152"/>
      <c r="B58" s="215"/>
      <c r="C58" s="152"/>
      <c r="D58" s="152"/>
      <c r="E58" s="152"/>
      <c r="F58" s="152"/>
      <c r="G58" s="152"/>
      <c r="H58" s="152"/>
      <c r="I58" s="152"/>
      <c r="J58" s="152"/>
      <c r="K58" s="152"/>
      <c r="L58" s="152"/>
      <c r="M58" s="152"/>
      <c r="N58" s="152"/>
      <c r="O58" s="30"/>
    </row>
    <row r="59" customFormat="false" ht="13.2" hidden="false" customHeight="false" outlineLevel="0" collapsed="false">
      <c r="A59" s="173"/>
      <c r="B59" s="215"/>
      <c r="C59" s="152"/>
      <c r="D59" s="152"/>
      <c r="E59" s="152"/>
      <c r="F59" s="152"/>
      <c r="G59" s="152"/>
      <c r="H59" s="152"/>
      <c r="I59" s="152"/>
      <c r="J59" s="152"/>
      <c r="K59" s="152"/>
      <c r="L59" s="152"/>
      <c r="M59" s="152"/>
      <c r="N59" s="152"/>
      <c r="O59" s="30"/>
    </row>
    <row r="60" customFormat="false" ht="13.2" hidden="false" customHeight="false" outlineLevel="0" collapsed="false">
      <c r="A60" s="173"/>
      <c r="B60" s="215"/>
      <c r="C60" s="192"/>
      <c r="D60" s="152"/>
      <c r="E60" s="152"/>
      <c r="F60" s="192"/>
      <c r="G60" s="152"/>
      <c r="H60" s="152"/>
      <c r="I60" s="152"/>
      <c r="J60" s="152"/>
      <c r="K60" s="152"/>
      <c r="L60" s="152"/>
      <c r="M60" s="152"/>
      <c r="N60" s="152"/>
      <c r="O60" s="30"/>
    </row>
    <row r="61" customFormat="false" ht="13.2" hidden="false" customHeight="false" outlineLevel="0" collapsed="false">
      <c r="A61" s="173"/>
      <c r="B61" s="214"/>
      <c r="C61" s="192"/>
      <c r="D61" s="152"/>
      <c r="E61" s="152"/>
      <c r="F61" s="152"/>
      <c r="G61" s="152"/>
      <c r="H61" s="152"/>
      <c r="I61" s="192"/>
      <c r="J61" s="152"/>
      <c r="K61" s="152"/>
      <c r="L61" s="152"/>
      <c r="M61" s="152"/>
      <c r="N61" s="152"/>
      <c r="O61" s="30"/>
    </row>
    <row r="62" customFormat="false" ht="13.2" hidden="false" customHeight="false" outlineLevel="0" collapsed="false">
      <c r="A62" s="173"/>
      <c r="B62" s="215"/>
      <c r="C62" s="152"/>
      <c r="D62" s="192"/>
      <c r="E62" s="152"/>
      <c r="F62" s="152"/>
      <c r="G62" s="152"/>
      <c r="H62" s="152"/>
      <c r="I62" s="152"/>
      <c r="J62" s="152"/>
      <c r="K62" s="152"/>
      <c r="L62" s="152"/>
      <c r="M62" s="152"/>
      <c r="N62" s="152"/>
      <c r="O62" s="30"/>
    </row>
    <row r="63" customFormat="false" ht="13.2" hidden="false" customHeight="false" outlineLevel="0" collapsed="false">
      <c r="A63" s="173"/>
      <c r="B63" s="214"/>
      <c r="C63" s="152"/>
      <c r="D63" s="152"/>
      <c r="E63" s="152"/>
      <c r="F63" s="152"/>
      <c r="G63" s="152"/>
      <c r="H63" s="192"/>
      <c r="I63" s="152"/>
      <c r="J63" s="152"/>
      <c r="K63" s="152"/>
      <c r="L63" s="152"/>
      <c r="M63" s="152"/>
      <c r="N63" s="152"/>
      <c r="O63" s="30"/>
    </row>
    <row r="64" customFormat="false" ht="13.2" hidden="false" customHeight="false" outlineLevel="0" collapsed="false">
      <c r="A64" s="173"/>
      <c r="B64" s="214"/>
      <c r="C64" s="152"/>
      <c r="D64" s="192"/>
      <c r="E64" s="192"/>
      <c r="F64" s="152"/>
      <c r="G64" s="192"/>
      <c r="H64" s="192"/>
      <c r="I64" s="152"/>
      <c r="J64" s="152"/>
      <c r="K64" s="192"/>
      <c r="L64" s="152"/>
      <c r="M64" s="152"/>
      <c r="N64" s="152"/>
      <c r="O64" s="30"/>
    </row>
    <row r="65" customFormat="false" ht="13.2" hidden="false" customHeight="false" outlineLevel="0" collapsed="false">
      <c r="A65" s="173"/>
      <c r="B65" s="214"/>
      <c r="C65" s="152"/>
      <c r="D65" s="192"/>
      <c r="E65" s="192"/>
      <c r="F65" s="152"/>
      <c r="G65" s="192"/>
      <c r="H65" s="192"/>
      <c r="I65" s="152"/>
      <c r="J65" s="152"/>
      <c r="K65" s="192"/>
      <c r="L65" s="152"/>
      <c r="M65" s="152"/>
      <c r="N65" s="152"/>
      <c r="O65" s="30"/>
    </row>
    <row r="66" customFormat="false" ht="13.2" hidden="false" customHeight="false" outlineLevel="0" collapsed="false">
      <c r="A66" s="173"/>
      <c r="B66" s="214"/>
      <c r="C66" s="192"/>
      <c r="D66" s="192"/>
      <c r="E66" s="192"/>
      <c r="F66" s="192"/>
      <c r="G66" s="192"/>
      <c r="H66" s="192"/>
      <c r="I66" s="152"/>
      <c r="J66" s="152"/>
      <c r="K66" s="192"/>
      <c r="L66" s="152"/>
      <c r="M66" s="152"/>
      <c r="N66" s="152"/>
      <c r="O66" s="30"/>
    </row>
    <row r="67" customFormat="false" ht="13.2" hidden="false" customHeight="false" outlineLevel="0" collapsed="false">
      <c r="A67" s="173"/>
      <c r="B67" s="214"/>
      <c r="C67" s="192"/>
      <c r="D67" s="192"/>
      <c r="E67" s="192"/>
      <c r="F67" s="192"/>
      <c r="G67" s="152"/>
      <c r="H67" s="192"/>
      <c r="I67" s="152"/>
      <c r="J67" s="152"/>
      <c r="K67" s="192"/>
      <c r="L67" s="152"/>
      <c r="M67" s="152"/>
      <c r="N67" s="152"/>
      <c r="O67" s="30"/>
    </row>
    <row r="68" customFormat="false" ht="13.2" hidden="false" customHeight="false" outlineLevel="0" collapsed="false">
      <c r="A68" s="173"/>
      <c r="B68" s="214"/>
      <c r="C68" s="152"/>
      <c r="D68" s="192"/>
      <c r="E68" s="192"/>
      <c r="F68" s="152"/>
      <c r="G68" s="152"/>
      <c r="H68" s="192"/>
      <c r="I68" s="152"/>
      <c r="J68" s="192"/>
      <c r="K68" s="192"/>
      <c r="L68" s="152"/>
      <c r="M68" s="152"/>
      <c r="N68" s="152"/>
      <c r="O68" s="30"/>
    </row>
    <row r="69" customFormat="false" ht="13.2" hidden="false" customHeight="false" outlineLevel="0" collapsed="false">
      <c r="A69" s="173"/>
      <c r="B69" s="214"/>
      <c r="C69" s="192"/>
      <c r="D69" s="152"/>
      <c r="E69" s="152"/>
      <c r="F69" s="152"/>
      <c r="G69" s="152"/>
      <c r="H69" s="152"/>
      <c r="I69" s="192"/>
      <c r="J69" s="152"/>
      <c r="K69" s="152"/>
      <c r="L69" s="152"/>
      <c r="M69" s="152"/>
      <c r="N69" s="152"/>
      <c r="O69" s="30"/>
    </row>
    <row r="70" customFormat="false" ht="13.2" hidden="false" customHeight="false" outlineLevel="0" collapsed="false">
      <c r="A70" s="173"/>
      <c r="B70" s="192"/>
      <c r="C70" s="152"/>
      <c r="D70" s="192"/>
      <c r="E70" s="152"/>
      <c r="F70" s="152"/>
      <c r="G70" s="152"/>
      <c r="H70" s="152"/>
      <c r="I70" s="152"/>
      <c r="J70" s="152"/>
      <c r="K70" s="152"/>
      <c r="L70" s="152"/>
      <c r="M70" s="152"/>
      <c r="N70" s="152"/>
      <c r="O70" s="30"/>
    </row>
    <row r="71" customFormat="false" ht="13.2" hidden="false" customHeight="false" outlineLevel="0" collapsed="false">
      <c r="A71" s="173"/>
      <c r="B71" s="214"/>
      <c r="C71" s="152"/>
      <c r="D71" s="152"/>
      <c r="E71" s="152"/>
      <c r="F71" s="152"/>
      <c r="G71" s="152"/>
      <c r="H71" s="192"/>
      <c r="I71" s="152"/>
      <c r="J71" s="152"/>
      <c r="K71" s="152"/>
      <c r="L71" s="152"/>
      <c r="M71" s="152"/>
      <c r="N71" s="152"/>
      <c r="O71" s="30"/>
    </row>
    <row r="72" customFormat="false" ht="13.2" hidden="false" customHeight="false" outlineLevel="0" collapsed="false">
      <c r="A72" s="173"/>
      <c r="B72" s="216"/>
      <c r="C72" s="192"/>
      <c r="D72" s="192"/>
      <c r="E72" s="152"/>
      <c r="F72" s="192"/>
      <c r="G72" s="217"/>
      <c r="H72" s="217"/>
      <c r="I72" s="192"/>
      <c r="J72" s="152"/>
      <c r="K72" s="152"/>
      <c r="L72" s="152"/>
      <c r="M72" s="152"/>
      <c r="N72" s="152"/>
      <c r="O72" s="30"/>
    </row>
    <row r="73" customFormat="false" ht="13.2" hidden="false" customHeight="false" outlineLevel="0" collapsed="false">
      <c r="A73" s="173"/>
      <c r="B73" s="216"/>
      <c r="C73" s="192"/>
      <c r="D73" s="152"/>
      <c r="E73" s="152"/>
      <c r="F73" s="192"/>
      <c r="G73" s="152"/>
      <c r="H73" s="217"/>
      <c r="I73" s="192"/>
      <c r="J73" s="152"/>
      <c r="K73" s="152"/>
      <c r="L73" s="152"/>
      <c r="M73" s="152"/>
      <c r="N73" s="152"/>
      <c r="O73" s="30"/>
    </row>
    <row r="74" customFormat="false" ht="13.2" hidden="false" customHeight="false" outlineLevel="0" collapsed="false">
      <c r="A74" s="173"/>
      <c r="B74" s="216"/>
      <c r="C74" s="152"/>
      <c r="D74" s="152"/>
      <c r="E74" s="152"/>
      <c r="F74" s="152"/>
      <c r="G74" s="152"/>
      <c r="H74" s="215"/>
      <c r="I74" s="152"/>
      <c r="J74" s="152"/>
      <c r="K74" s="152"/>
      <c r="L74" s="152"/>
      <c r="M74" s="152"/>
      <c r="N74" s="152"/>
      <c r="O74" s="30"/>
    </row>
    <row r="75" customFormat="false" ht="13.2" hidden="false" customHeight="false" outlineLevel="0" collapsed="false">
      <c r="A75" s="173"/>
      <c r="B75" s="218"/>
      <c r="C75" s="152"/>
      <c r="D75" s="152"/>
      <c r="E75" s="152"/>
      <c r="F75" s="152"/>
      <c r="G75" s="152"/>
      <c r="H75" s="152"/>
      <c r="I75" s="152"/>
      <c r="J75" s="152"/>
      <c r="K75" s="152"/>
      <c r="L75" s="152"/>
      <c r="M75" s="152"/>
      <c r="N75" s="152"/>
      <c r="O75" s="30"/>
    </row>
    <row r="76" customFormat="false" ht="13.2" hidden="false" customHeight="false" outlineLevel="0" collapsed="false">
      <c r="A76" s="152"/>
      <c r="B76" s="216"/>
      <c r="C76" s="152"/>
      <c r="D76" s="152"/>
      <c r="E76" s="152"/>
      <c r="F76" s="152"/>
      <c r="G76" s="152"/>
      <c r="H76" s="217"/>
      <c r="I76" s="152"/>
      <c r="J76" s="152"/>
      <c r="K76" s="152"/>
      <c r="L76" s="152"/>
      <c r="M76" s="152"/>
      <c r="N76" s="152"/>
      <c r="O76" s="30"/>
    </row>
    <row r="77" customFormat="false" ht="13.2" hidden="false" customHeight="false" outlineLevel="0" collapsed="false">
      <c r="A77" s="152"/>
      <c r="B77" s="214"/>
      <c r="C77" s="192"/>
      <c r="D77" s="152"/>
      <c r="E77" s="152"/>
      <c r="F77" s="152"/>
      <c r="G77" s="152"/>
      <c r="H77" s="152"/>
      <c r="I77" s="192"/>
      <c r="J77" s="152"/>
      <c r="K77" s="152"/>
      <c r="L77" s="152"/>
      <c r="M77" s="152"/>
      <c r="N77" s="152"/>
      <c r="O77" s="30"/>
    </row>
    <row r="78" customFormat="false" ht="13.2" hidden="false" customHeight="false" outlineLevel="0" collapsed="false">
      <c r="A78" s="30"/>
      <c r="B78" s="30"/>
      <c r="C78" s="219"/>
      <c r="D78" s="219"/>
      <c r="E78" s="219"/>
      <c r="F78" s="219"/>
      <c r="G78" s="219"/>
      <c r="H78" s="219"/>
      <c r="I78" s="219"/>
      <c r="J78" s="219"/>
      <c r="K78" s="219"/>
      <c r="L78" s="219"/>
      <c r="M78" s="30"/>
      <c r="N78" s="30"/>
      <c r="O78" s="30"/>
      <c r="P78" s="8"/>
    </row>
    <row r="79" customFormat="false" ht="13.2" hidden="false" customHeight="false" outlineLevel="0" collapsed="false">
      <c r="A79" s="41"/>
      <c r="B79" s="41"/>
      <c r="C79" s="41"/>
      <c r="D79" s="41"/>
      <c r="E79" s="41"/>
      <c r="F79" s="41"/>
      <c r="G79" s="41"/>
      <c r="H79" s="41"/>
      <c r="I79" s="41"/>
      <c r="J79" s="41"/>
      <c r="K79" s="41"/>
      <c r="L79" s="41"/>
      <c r="M79" s="30"/>
      <c r="N79" s="30"/>
      <c r="O79" s="30"/>
      <c r="P79" s="8"/>
    </row>
    <row r="80" customFormat="false" ht="13.2" hidden="false" customHeight="false" outlineLevel="0" collapsed="false">
      <c r="A80" s="152"/>
      <c r="B80" s="152"/>
      <c r="C80" s="191"/>
      <c r="D80" s="191"/>
      <c r="E80" s="191"/>
      <c r="F80" s="218"/>
      <c r="G80" s="190"/>
      <c r="H80" s="190"/>
      <c r="I80" s="190"/>
      <c r="J80" s="190"/>
      <c r="K80" s="190"/>
      <c r="L80" s="190"/>
      <c r="M80" s="220"/>
      <c r="N80" s="220"/>
      <c r="O80" s="30"/>
      <c r="P80" s="8"/>
    </row>
    <row r="81" customFormat="false" ht="13.2" hidden="false" customHeight="false" outlineLevel="0" collapsed="false">
      <c r="A81" s="152"/>
      <c r="B81" s="215"/>
      <c r="C81" s="191"/>
      <c r="D81" s="191"/>
      <c r="E81" s="191"/>
      <c r="F81" s="218"/>
      <c r="G81" s="190"/>
      <c r="H81" s="190"/>
      <c r="I81" s="190"/>
      <c r="J81" s="190"/>
      <c r="K81" s="190"/>
      <c r="L81" s="190"/>
      <c r="M81" s="220"/>
      <c r="N81" s="220"/>
      <c r="O81" s="30"/>
      <c r="P81" s="8"/>
    </row>
    <row r="82" customFormat="false" ht="13.2" hidden="false" customHeight="false" outlineLevel="0" collapsed="false">
      <c r="A82" s="157"/>
      <c r="B82" s="215"/>
      <c r="C82" s="191"/>
      <c r="D82" s="191"/>
      <c r="E82" s="191"/>
      <c r="F82" s="218"/>
      <c r="G82" s="190"/>
      <c r="H82" s="190"/>
      <c r="I82" s="190"/>
      <c r="J82" s="190"/>
      <c r="K82" s="190"/>
      <c r="L82" s="190"/>
      <c r="M82" s="220"/>
      <c r="N82" s="220"/>
      <c r="O82" s="30"/>
      <c r="P82" s="8"/>
    </row>
    <row r="83" customFormat="false" ht="13.2" hidden="false" customHeight="false" outlineLevel="0" collapsed="false">
      <c r="A83" s="152"/>
      <c r="B83" s="215"/>
      <c r="C83" s="191"/>
      <c r="D83" s="191"/>
      <c r="E83" s="191"/>
      <c r="F83" s="218"/>
      <c r="G83" s="190"/>
      <c r="H83" s="190"/>
      <c r="I83" s="190"/>
      <c r="J83" s="190"/>
      <c r="K83" s="190"/>
      <c r="L83" s="190"/>
      <c r="M83" s="220"/>
      <c r="N83" s="220"/>
      <c r="O83" s="30"/>
      <c r="P83" s="8"/>
    </row>
    <row r="84" customFormat="false" ht="13.2" hidden="false" customHeight="false" outlineLevel="0" collapsed="false">
      <c r="A84" s="173"/>
      <c r="B84" s="215"/>
      <c r="C84" s="191"/>
      <c r="D84" s="191"/>
      <c r="E84" s="191"/>
      <c r="F84" s="218"/>
      <c r="G84" s="190"/>
      <c r="H84" s="190"/>
      <c r="I84" s="190"/>
      <c r="J84" s="190"/>
      <c r="K84" s="190"/>
      <c r="L84" s="190"/>
      <c r="M84" s="220"/>
      <c r="N84" s="220"/>
      <c r="O84" s="30"/>
      <c r="P84" s="8"/>
    </row>
    <row r="85" customFormat="false" ht="13.2" hidden="false" customHeight="false" outlineLevel="0" collapsed="false">
      <c r="A85" s="173"/>
      <c r="B85" s="215"/>
      <c r="C85" s="191"/>
      <c r="D85" s="191"/>
      <c r="E85" s="191"/>
      <c r="F85" s="218"/>
      <c r="G85" s="190"/>
      <c r="H85" s="190"/>
      <c r="I85" s="190"/>
      <c r="J85" s="190"/>
      <c r="K85" s="190"/>
      <c r="L85" s="190"/>
      <c r="M85" s="220"/>
      <c r="N85" s="220"/>
      <c r="O85" s="30"/>
      <c r="P85" s="8"/>
    </row>
    <row r="86" customFormat="false" ht="13.2" hidden="false" customHeight="false" outlineLevel="0" collapsed="false">
      <c r="A86" s="173"/>
      <c r="B86" s="214"/>
      <c r="C86" s="191"/>
      <c r="D86" s="191"/>
      <c r="E86" s="191"/>
      <c r="F86" s="218"/>
      <c r="G86" s="190"/>
      <c r="H86" s="190"/>
      <c r="I86" s="190"/>
      <c r="J86" s="190"/>
      <c r="K86" s="215"/>
      <c r="L86" s="190"/>
      <c r="M86" s="220"/>
      <c r="N86" s="220"/>
      <c r="O86" s="30"/>
      <c r="P86" s="8"/>
    </row>
    <row r="87" customFormat="false" ht="13.2" hidden="false" customHeight="false" outlineLevel="0" collapsed="false">
      <c r="A87" s="173"/>
      <c r="B87" s="215"/>
      <c r="C87" s="219"/>
      <c r="D87" s="219"/>
      <c r="E87" s="219"/>
      <c r="F87" s="219"/>
      <c r="G87" s="219"/>
      <c r="H87" s="219"/>
      <c r="I87" s="219"/>
      <c r="J87" s="219"/>
      <c r="K87" s="152"/>
      <c r="L87" s="219"/>
      <c r="M87" s="220"/>
      <c r="N87" s="220"/>
      <c r="O87" s="30"/>
      <c r="P87" s="8"/>
    </row>
    <row r="88" customFormat="false" ht="13.2" hidden="false" customHeight="false" outlineLevel="0" collapsed="false">
      <c r="A88" s="173"/>
      <c r="B88" s="214"/>
      <c r="C88" s="191"/>
      <c r="D88" s="191"/>
      <c r="E88" s="191"/>
      <c r="F88" s="218"/>
      <c r="G88" s="190"/>
      <c r="H88" s="190"/>
      <c r="I88" s="190"/>
      <c r="J88" s="190"/>
      <c r="K88" s="215"/>
      <c r="L88" s="190"/>
      <c r="M88" s="220"/>
      <c r="N88" s="220"/>
      <c r="O88" s="30"/>
    </row>
    <row r="89" customFormat="false" ht="13.2" hidden="false" customHeight="false" outlineLevel="0" collapsed="false">
      <c r="A89" s="173"/>
      <c r="B89" s="214"/>
      <c r="C89" s="191"/>
      <c r="D89" s="191"/>
      <c r="E89" s="191"/>
      <c r="F89" s="218"/>
      <c r="G89" s="190"/>
      <c r="H89" s="190"/>
      <c r="I89" s="190"/>
      <c r="J89" s="190"/>
      <c r="K89" s="215"/>
      <c r="L89" s="190"/>
      <c r="M89" s="220"/>
      <c r="N89" s="220"/>
      <c r="O89" s="30"/>
    </row>
    <row r="90" customFormat="false" ht="13.2" hidden="false" customHeight="false" outlineLevel="0" collapsed="false">
      <c r="A90" s="173"/>
      <c r="B90" s="214"/>
      <c r="C90" s="191"/>
      <c r="D90" s="191"/>
      <c r="E90" s="191"/>
      <c r="F90" s="218"/>
      <c r="G90" s="190"/>
      <c r="H90" s="190"/>
      <c r="I90" s="190"/>
      <c r="J90" s="190"/>
      <c r="K90" s="215"/>
      <c r="L90" s="190"/>
      <c r="M90" s="220"/>
      <c r="N90" s="220"/>
      <c r="O90" s="30"/>
    </row>
    <row r="91" customFormat="false" ht="13.2" hidden="false" customHeight="false" outlineLevel="0" collapsed="false">
      <c r="A91" s="173"/>
      <c r="B91" s="214"/>
      <c r="C91" s="191"/>
      <c r="D91" s="191"/>
      <c r="E91" s="191"/>
      <c r="F91" s="218"/>
      <c r="G91" s="190"/>
      <c r="H91" s="190"/>
      <c r="I91" s="190"/>
      <c r="J91" s="190"/>
      <c r="K91" s="215"/>
      <c r="L91" s="190"/>
      <c r="M91" s="220"/>
      <c r="N91" s="220"/>
      <c r="O91" s="30"/>
    </row>
    <row r="92" customFormat="false" ht="13.2" hidden="false" customHeight="false" outlineLevel="0" collapsed="false">
      <c r="A92" s="173"/>
      <c r="B92" s="214"/>
      <c r="C92" s="191"/>
      <c r="D92" s="191"/>
      <c r="E92" s="191"/>
      <c r="F92" s="218"/>
      <c r="G92" s="190"/>
      <c r="H92" s="190"/>
      <c r="I92" s="190"/>
      <c r="J92" s="190"/>
      <c r="K92" s="215"/>
      <c r="L92" s="190"/>
      <c r="M92" s="220"/>
      <c r="N92" s="220"/>
      <c r="O92" s="30"/>
    </row>
    <row r="93" customFormat="false" ht="13.2" hidden="false" customHeight="false" outlineLevel="0" collapsed="false">
      <c r="A93" s="173"/>
      <c r="B93" s="214"/>
      <c r="C93" s="191"/>
      <c r="D93" s="191"/>
      <c r="E93" s="191"/>
      <c r="F93" s="218"/>
      <c r="G93" s="190"/>
      <c r="H93" s="190"/>
      <c r="I93" s="190"/>
      <c r="J93" s="190"/>
      <c r="K93" s="215"/>
      <c r="L93" s="190"/>
      <c r="M93" s="220"/>
      <c r="N93" s="220"/>
      <c r="O93" s="30"/>
    </row>
    <row r="94" customFormat="false" ht="13.2" hidden="false" customHeight="false" outlineLevel="0" collapsed="false">
      <c r="A94" s="173"/>
      <c r="B94" s="214"/>
      <c r="C94" s="191"/>
      <c r="D94" s="191"/>
      <c r="E94" s="191"/>
      <c r="F94" s="218"/>
      <c r="G94" s="190"/>
      <c r="H94" s="190"/>
      <c r="I94" s="190"/>
      <c r="J94" s="190"/>
      <c r="K94" s="215"/>
      <c r="L94" s="190"/>
      <c r="M94" s="220"/>
      <c r="N94" s="220"/>
      <c r="O94" s="30"/>
    </row>
    <row r="95" customFormat="false" ht="13.2" hidden="false" customHeight="false" outlineLevel="0" collapsed="false">
      <c r="A95" s="173"/>
      <c r="B95" s="192"/>
      <c r="C95" s="219"/>
      <c r="D95" s="219"/>
      <c r="E95" s="219"/>
      <c r="F95" s="219"/>
      <c r="G95" s="219"/>
      <c r="H95" s="219"/>
      <c r="I95" s="219"/>
      <c r="J95" s="219"/>
      <c r="K95" s="215"/>
      <c r="L95" s="190"/>
      <c r="M95" s="220"/>
      <c r="N95" s="220"/>
      <c r="O95" s="30"/>
    </row>
    <row r="96" customFormat="false" ht="13.2" hidden="false" customHeight="false" outlineLevel="0" collapsed="false">
      <c r="A96" s="173"/>
      <c r="B96" s="214"/>
      <c r="C96" s="191"/>
      <c r="D96" s="191"/>
      <c r="E96" s="191"/>
      <c r="F96" s="218"/>
      <c r="G96" s="190"/>
      <c r="H96" s="190"/>
      <c r="I96" s="190"/>
      <c r="J96" s="190"/>
      <c r="K96" s="215"/>
      <c r="L96" s="190"/>
      <c r="M96" s="30"/>
      <c r="N96" s="30"/>
      <c r="O96" s="30"/>
    </row>
    <row r="97" customFormat="false" ht="13.2" hidden="false" customHeight="false" outlineLevel="0" collapsed="false">
      <c r="A97" s="152"/>
      <c r="B97" s="216"/>
      <c r="C97" s="191"/>
      <c r="D97" s="191"/>
      <c r="E97" s="191"/>
      <c r="F97" s="218"/>
      <c r="G97" s="190"/>
      <c r="H97" s="190"/>
      <c r="I97" s="190"/>
      <c r="J97" s="219"/>
      <c r="K97" s="215"/>
      <c r="L97" s="190"/>
      <c r="M97" s="220"/>
      <c r="N97" s="220"/>
      <c r="O97" s="30"/>
    </row>
    <row r="98" customFormat="false" ht="13.2" hidden="false" customHeight="false" outlineLevel="0" collapsed="false">
      <c r="A98" s="152"/>
      <c r="B98" s="216"/>
      <c r="C98" s="191"/>
      <c r="D98" s="191"/>
      <c r="E98" s="191"/>
      <c r="F98" s="218"/>
      <c r="G98" s="190"/>
      <c r="H98" s="190"/>
      <c r="I98" s="190"/>
      <c r="J98" s="219"/>
      <c r="K98" s="215"/>
      <c r="L98" s="190"/>
      <c r="M98" s="220"/>
      <c r="N98" s="220"/>
      <c r="O98" s="30"/>
    </row>
    <row r="99" customFormat="false" ht="13.2" hidden="false" customHeight="false" outlineLevel="0" collapsed="false">
      <c r="A99" s="152"/>
      <c r="B99" s="216"/>
      <c r="C99" s="191"/>
      <c r="D99" s="191"/>
      <c r="E99" s="191"/>
      <c r="F99" s="218"/>
      <c r="G99" s="190"/>
      <c r="H99" s="190"/>
      <c r="I99" s="190"/>
      <c r="J99" s="219"/>
      <c r="K99" s="215"/>
      <c r="L99" s="190"/>
      <c r="M99" s="220"/>
      <c r="N99" s="220"/>
      <c r="O99" s="30"/>
    </row>
    <row r="100" customFormat="false" ht="13.2" hidden="false" customHeight="false" outlineLevel="0" collapsed="false">
      <c r="A100" s="152"/>
      <c r="B100" s="216"/>
      <c r="C100" s="191"/>
      <c r="D100" s="191"/>
      <c r="E100" s="191"/>
      <c r="F100" s="218"/>
      <c r="G100" s="190"/>
      <c r="H100" s="190"/>
      <c r="I100" s="190"/>
      <c r="J100" s="219"/>
      <c r="K100" s="215"/>
      <c r="L100" s="190"/>
      <c r="M100" s="220"/>
      <c r="N100" s="220"/>
      <c r="O100" s="30"/>
    </row>
    <row r="101" customFormat="false" ht="13.2" hidden="false" customHeight="false" outlineLevel="0" collapsed="false">
      <c r="A101" s="152"/>
      <c r="B101" s="216"/>
      <c r="C101" s="191"/>
      <c r="D101" s="191"/>
      <c r="E101" s="191"/>
      <c r="F101" s="218"/>
      <c r="G101" s="190"/>
      <c r="H101" s="190"/>
      <c r="I101" s="190"/>
      <c r="J101" s="219"/>
      <c r="K101" s="215"/>
      <c r="L101" s="190"/>
      <c r="M101" s="220"/>
      <c r="N101" s="220"/>
      <c r="O101" s="30"/>
    </row>
    <row r="102" customFormat="false" ht="13.2" hidden="false" customHeight="false" outlineLevel="0" collapsed="false">
      <c r="A102" s="152"/>
      <c r="B102" s="214"/>
      <c r="C102" s="191"/>
      <c r="D102" s="191"/>
      <c r="E102" s="191"/>
      <c r="F102" s="218"/>
      <c r="G102" s="190"/>
      <c r="H102" s="190"/>
      <c r="I102" s="190"/>
      <c r="J102" s="190"/>
      <c r="K102" s="215"/>
      <c r="L102" s="190"/>
      <c r="M102" s="220"/>
      <c r="N102" s="220"/>
      <c r="O102" s="30"/>
    </row>
    <row r="103" customFormat="false" ht="13.2" hidden="false" customHeight="false" outlineLevel="0" collapsed="false">
      <c r="A103" s="152"/>
      <c r="B103" s="192"/>
      <c r="C103" s="191"/>
      <c r="D103" s="191"/>
      <c r="E103" s="191"/>
      <c r="F103" s="218"/>
      <c r="G103" s="190"/>
      <c r="H103" s="190"/>
      <c r="I103" s="190"/>
      <c r="J103" s="190"/>
      <c r="K103" s="190"/>
      <c r="L103" s="190"/>
      <c r="M103" s="30"/>
      <c r="N103" s="30"/>
      <c r="O103" s="30"/>
    </row>
    <row r="104" customFormat="false" ht="13.2" hidden="false" customHeight="false" outlineLevel="0" collapsed="false">
      <c r="A104" s="41"/>
      <c r="B104" s="41"/>
      <c r="C104" s="41"/>
      <c r="D104" s="41"/>
      <c r="E104" s="41"/>
      <c r="F104" s="41"/>
      <c r="G104" s="209"/>
      <c r="H104" s="209"/>
      <c r="I104" s="209"/>
      <c r="J104" s="209"/>
      <c r="K104" s="209"/>
      <c r="L104" s="209"/>
      <c r="M104" s="30"/>
      <c r="N104" s="30"/>
      <c r="O104" s="30"/>
    </row>
    <row r="105" customFormat="false" ht="13.2" hidden="false" customHeight="false" outlineLevel="0" collapsed="false">
      <c r="A105" s="152"/>
      <c r="B105" s="152"/>
      <c r="C105" s="219"/>
      <c r="D105" s="219"/>
      <c r="E105" s="219"/>
      <c r="F105" s="221"/>
      <c r="G105" s="221"/>
      <c r="H105" s="219"/>
      <c r="I105" s="219"/>
      <c r="J105" s="219"/>
      <c r="K105" s="190"/>
      <c r="L105" s="190"/>
      <c r="M105" s="222"/>
      <c r="N105" s="222"/>
      <c r="O105" s="30"/>
    </row>
    <row r="106" customFormat="false" ht="13.2" hidden="false" customHeight="false" outlineLevel="0" collapsed="false">
      <c r="A106" s="152"/>
      <c r="B106" s="215"/>
      <c r="C106" s="219"/>
      <c r="D106" s="219"/>
      <c r="E106" s="219"/>
      <c r="F106" s="221"/>
      <c r="G106" s="221"/>
      <c r="H106" s="219"/>
      <c r="I106" s="219"/>
      <c r="J106" s="219"/>
      <c r="K106" s="190"/>
      <c r="L106" s="190"/>
      <c r="M106" s="222"/>
      <c r="N106" s="222"/>
      <c r="O106" s="30"/>
    </row>
    <row r="107" customFormat="false" ht="13.2" hidden="false" customHeight="false" outlineLevel="0" collapsed="false">
      <c r="A107" s="157"/>
      <c r="B107" s="215"/>
      <c r="C107" s="219"/>
      <c r="D107" s="219"/>
      <c r="E107" s="219"/>
      <c r="F107" s="221"/>
      <c r="G107" s="221"/>
      <c r="H107" s="219"/>
      <c r="I107" s="219"/>
      <c r="J107" s="219"/>
      <c r="K107" s="190"/>
      <c r="L107" s="190"/>
      <c r="M107" s="222"/>
      <c r="N107" s="222"/>
      <c r="O107" s="30"/>
    </row>
    <row r="108" customFormat="false" ht="13.2" hidden="false" customHeight="false" outlineLevel="0" collapsed="false">
      <c r="A108" s="152"/>
      <c r="B108" s="215"/>
      <c r="C108" s="219"/>
      <c r="D108" s="219"/>
      <c r="E108" s="219"/>
      <c r="F108" s="221"/>
      <c r="G108" s="221"/>
      <c r="H108" s="219"/>
      <c r="I108" s="219"/>
      <c r="J108" s="219"/>
      <c r="K108" s="190"/>
      <c r="L108" s="190"/>
      <c r="M108" s="222"/>
      <c r="N108" s="222"/>
      <c r="O108" s="30"/>
    </row>
    <row r="109" customFormat="false" ht="13.2" hidden="false" customHeight="false" outlineLevel="0" collapsed="false">
      <c r="A109" s="173"/>
      <c r="B109" s="215"/>
      <c r="C109" s="219"/>
      <c r="D109" s="219"/>
      <c r="E109" s="219"/>
      <c r="F109" s="221"/>
      <c r="G109" s="221"/>
      <c r="H109" s="219"/>
      <c r="I109" s="219"/>
      <c r="J109" s="219"/>
      <c r="K109" s="190"/>
      <c r="L109" s="190"/>
      <c r="M109" s="222"/>
      <c r="N109" s="222"/>
      <c r="O109" s="30"/>
    </row>
    <row r="110" customFormat="false" ht="13.2" hidden="false" customHeight="false" outlineLevel="0" collapsed="false">
      <c r="A110" s="173"/>
      <c r="B110" s="215"/>
      <c r="C110" s="219"/>
      <c r="D110" s="219"/>
      <c r="E110" s="219"/>
      <c r="F110" s="221"/>
      <c r="G110" s="221"/>
      <c r="H110" s="219"/>
      <c r="I110" s="219"/>
      <c r="J110" s="219"/>
      <c r="K110" s="190"/>
      <c r="L110" s="190"/>
      <c r="M110" s="222"/>
      <c r="N110" s="222"/>
      <c r="O110" s="30"/>
    </row>
    <row r="111" customFormat="false" ht="13.2" hidden="false" customHeight="false" outlineLevel="0" collapsed="false">
      <c r="A111" s="173"/>
      <c r="B111" s="214"/>
      <c r="C111" s="219"/>
      <c r="D111" s="219"/>
      <c r="E111" s="219"/>
      <c r="F111" s="221"/>
      <c r="G111" s="221"/>
      <c r="H111" s="219"/>
      <c r="I111" s="219"/>
      <c r="J111" s="219"/>
      <c r="K111" s="190"/>
      <c r="L111" s="190"/>
      <c r="M111" s="30"/>
      <c r="N111" s="30"/>
      <c r="O111" s="30"/>
    </row>
    <row r="112" customFormat="false" ht="13.2" hidden="false" customHeight="false" outlineLevel="0" collapsed="false">
      <c r="A112" s="173"/>
      <c r="B112" s="215"/>
      <c r="C112" s="219"/>
      <c r="D112" s="219"/>
      <c r="E112" s="219"/>
      <c r="F112" s="221"/>
      <c r="G112" s="221"/>
      <c r="H112" s="219"/>
      <c r="I112" s="219"/>
      <c r="J112" s="219"/>
      <c r="K112" s="219"/>
      <c r="L112" s="219"/>
      <c r="M112" s="30"/>
      <c r="N112" s="30"/>
      <c r="O112" s="30"/>
    </row>
    <row r="113" customFormat="false" ht="13.2" hidden="false" customHeight="false" outlineLevel="0" collapsed="false">
      <c r="A113" s="173"/>
      <c r="B113" s="214"/>
      <c r="C113" s="221"/>
      <c r="D113" s="221"/>
      <c r="E113" s="221"/>
      <c r="F113" s="221"/>
      <c r="G113" s="221"/>
      <c r="H113" s="219"/>
      <c r="I113" s="219"/>
      <c r="J113" s="219"/>
      <c r="K113" s="190"/>
      <c r="L113" s="190"/>
      <c r="M113" s="30"/>
      <c r="N113" s="30"/>
      <c r="O113" s="30"/>
    </row>
    <row r="114" customFormat="false" ht="13.2" hidden="false" customHeight="false" outlineLevel="0" collapsed="false">
      <c r="A114" s="173"/>
      <c r="B114" s="214"/>
      <c r="C114" s="221"/>
      <c r="D114" s="221"/>
      <c r="E114" s="221"/>
      <c r="F114" s="221"/>
      <c r="G114" s="221"/>
      <c r="H114" s="219"/>
      <c r="I114" s="219"/>
      <c r="J114" s="219"/>
      <c r="K114" s="190"/>
      <c r="L114" s="190"/>
      <c r="M114" s="30"/>
      <c r="N114" s="30"/>
      <c r="O114" s="30"/>
    </row>
    <row r="115" customFormat="false" ht="13.2" hidden="false" customHeight="false" outlineLevel="0" collapsed="false">
      <c r="A115" s="173"/>
      <c r="B115" s="214"/>
      <c r="C115" s="221"/>
      <c r="D115" s="221"/>
      <c r="E115" s="221"/>
      <c r="F115" s="221"/>
      <c r="G115" s="221"/>
      <c r="H115" s="219"/>
      <c r="I115" s="219"/>
      <c r="J115" s="219"/>
      <c r="K115" s="190"/>
      <c r="L115" s="190"/>
      <c r="M115" s="30"/>
      <c r="N115" s="30"/>
      <c r="O115" s="30"/>
    </row>
    <row r="116" customFormat="false" ht="13.2" hidden="false" customHeight="false" outlineLevel="0" collapsed="false">
      <c r="A116" s="173"/>
      <c r="B116" s="214"/>
      <c r="C116" s="221"/>
      <c r="D116" s="221"/>
      <c r="E116" s="221"/>
      <c r="F116" s="221"/>
      <c r="G116" s="221"/>
      <c r="H116" s="219"/>
      <c r="I116" s="219"/>
      <c r="J116" s="219"/>
      <c r="K116" s="190"/>
      <c r="L116" s="190"/>
      <c r="M116" s="223"/>
      <c r="N116" s="223"/>
      <c r="O116" s="30"/>
    </row>
    <row r="117" customFormat="false" ht="13.2" hidden="false" customHeight="false" outlineLevel="0" collapsed="false">
      <c r="A117" s="173"/>
      <c r="B117" s="214"/>
      <c r="C117" s="221"/>
      <c r="D117" s="221"/>
      <c r="E117" s="221"/>
      <c r="F117" s="221"/>
      <c r="G117" s="221"/>
      <c r="H117" s="190"/>
      <c r="I117" s="190"/>
      <c r="J117" s="190"/>
      <c r="K117" s="190"/>
      <c r="L117" s="190"/>
      <c r="M117" s="223"/>
      <c r="N117" s="223"/>
      <c r="O117" s="30"/>
    </row>
    <row r="118" customFormat="false" ht="13.2" hidden="false" customHeight="false" outlineLevel="0" collapsed="false">
      <c r="A118" s="173"/>
      <c r="B118" s="214"/>
      <c r="C118" s="219"/>
      <c r="D118" s="219"/>
      <c r="E118" s="219"/>
      <c r="F118" s="221"/>
      <c r="G118" s="221"/>
      <c r="H118" s="219"/>
      <c r="I118" s="219"/>
      <c r="J118" s="219"/>
      <c r="K118" s="190"/>
      <c r="L118" s="190"/>
      <c r="M118" s="223"/>
      <c r="N118" s="223"/>
      <c r="O118" s="30"/>
    </row>
    <row r="119" customFormat="false" ht="13.2" hidden="false" customHeight="false" outlineLevel="0" collapsed="false">
      <c r="A119" s="173"/>
      <c r="B119" s="214"/>
      <c r="C119" s="219"/>
      <c r="D119" s="219"/>
      <c r="E119" s="219"/>
      <c r="F119" s="221"/>
      <c r="G119" s="221"/>
      <c r="H119" s="219"/>
      <c r="I119" s="219"/>
      <c r="J119" s="219"/>
      <c r="K119" s="190"/>
      <c r="L119" s="190"/>
      <c r="M119" s="223"/>
      <c r="N119" s="223"/>
      <c r="O119" s="30"/>
    </row>
    <row r="120" customFormat="false" ht="13.2" hidden="false" customHeight="false" outlineLevel="0" collapsed="false">
      <c r="A120" s="173"/>
      <c r="B120" s="192"/>
      <c r="C120" s="219"/>
      <c r="D120" s="219"/>
      <c r="E120" s="219"/>
      <c r="F120" s="221"/>
      <c r="G120" s="221"/>
      <c r="H120" s="219"/>
      <c r="I120" s="219"/>
      <c r="J120" s="219"/>
      <c r="K120" s="190"/>
      <c r="L120" s="190"/>
      <c r="M120" s="30"/>
      <c r="N120" s="30"/>
      <c r="O120" s="30"/>
    </row>
    <row r="121" customFormat="false" ht="13.2" hidden="false" customHeight="false" outlineLevel="0" collapsed="false">
      <c r="A121" s="173"/>
      <c r="B121" s="214"/>
      <c r="C121" s="219"/>
      <c r="D121" s="221"/>
      <c r="E121" s="219"/>
      <c r="F121" s="221"/>
      <c r="G121" s="221"/>
      <c r="H121" s="219"/>
      <c r="I121" s="219"/>
      <c r="J121" s="219"/>
      <c r="K121" s="190"/>
      <c r="L121" s="190"/>
      <c r="M121" s="30"/>
      <c r="N121" s="30"/>
      <c r="O121" s="30"/>
    </row>
    <row r="122" customFormat="false" ht="13.2" hidden="false" customHeight="false" outlineLevel="0" collapsed="false">
      <c r="A122" s="152"/>
      <c r="B122" s="216"/>
      <c r="C122" s="221"/>
      <c r="D122" s="218"/>
      <c r="E122" s="219"/>
      <c r="F122" s="221"/>
      <c r="G122" s="221"/>
      <c r="H122" s="190"/>
      <c r="I122" s="219"/>
      <c r="J122" s="219"/>
      <c r="K122" s="190"/>
      <c r="L122" s="190"/>
      <c r="M122" s="30"/>
      <c r="N122" s="30"/>
      <c r="O122" s="30"/>
    </row>
    <row r="123" customFormat="false" ht="13.2" hidden="false" customHeight="false" outlineLevel="0" collapsed="false">
      <c r="A123" s="152"/>
      <c r="B123" s="216"/>
      <c r="C123" s="221"/>
      <c r="D123" s="221"/>
      <c r="E123" s="219"/>
      <c r="F123" s="221"/>
      <c r="G123" s="221"/>
      <c r="H123" s="190"/>
      <c r="I123" s="190"/>
      <c r="J123" s="219"/>
      <c r="K123" s="190"/>
      <c r="L123" s="190"/>
      <c r="M123" s="30"/>
      <c r="N123" s="30"/>
      <c r="O123" s="30"/>
    </row>
    <row r="124" customFormat="false" ht="13.2" hidden="false" customHeight="false" outlineLevel="0" collapsed="false">
      <c r="A124" s="152"/>
      <c r="B124" s="216"/>
      <c r="C124" s="221"/>
      <c r="D124" s="221"/>
      <c r="E124" s="219"/>
      <c r="F124" s="221"/>
      <c r="G124" s="221"/>
      <c r="H124" s="190"/>
      <c r="I124" s="190"/>
      <c r="J124" s="219"/>
      <c r="K124" s="190"/>
      <c r="L124" s="190"/>
      <c r="M124" s="30"/>
      <c r="N124" s="30"/>
      <c r="O124" s="30"/>
    </row>
    <row r="125" customFormat="false" ht="13.2" hidden="false" customHeight="false" outlineLevel="0" collapsed="false">
      <c r="A125" s="152"/>
      <c r="B125" s="216"/>
      <c r="C125" s="219"/>
      <c r="D125" s="221"/>
      <c r="E125" s="219"/>
      <c r="F125" s="221"/>
      <c r="G125" s="221"/>
      <c r="H125" s="190"/>
      <c r="I125" s="219"/>
      <c r="J125" s="219"/>
      <c r="K125" s="190"/>
      <c r="L125" s="190"/>
      <c r="M125" s="30"/>
      <c r="N125" s="30"/>
      <c r="O125" s="30"/>
    </row>
    <row r="126" customFormat="false" ht="13.2" hidden="false" customHeight="false" outlineLevel="0" collapsed="false">
      <c r="A126" s="152"/>
      <c r="B126" s="216"/>
      <c r="C126" s="221"/>
      <c r="D126" s="221"/>
      <c r="E126" s="219"/>
      <c r="F126" s="219"/>
      <c r="G126" s="219"/>
      <c r="H126" s="219"/>
      <c r="I126" s="219"/>
      <c r="J126" s="219"/>
      <c r="K126" s="219"/>
      <c r="L126" s="219"/>
      <c r="M126" s="30"/>
      <c r="N126" s="30"/>
      <c r="O126" s="30"/>
    </row>
    <row r="127" customFormat="false" ht="13.2" hidden="false" customHeight="false" outlineLevel="0" collapsed="false">
      <c r="A127" s="152"/>
      <c r="B127" s="214"/>
      <c r="C127" s="219"/>
      <c r="D127" s="219"/>
      <c r="E127" s="219"/>
      <c r="F127" s="221"/>
      <c r="G127" s="221"/>
      <c r="H127" s="219"/>
      <c r="I127" s="219"/>
      <c r="J127" s="219"/>
      <c r="K127" s="190"/>
      <c r="L127" s="190"/>
      <c r="M127" s="30"/>
      <c r="N127" s="30"/>
      <c r="O127" s="30"/>
    </row>
    <row r="128" customFormat="false" ht="13.2" hidden="false" customHeight="false" outlineLevel="0" collapsed="false">
      <c r="A128" s="193"/>
      <c r="B128" s="30"/>
      <c r="C128" s="30"/>
      <c r="D128" s="30"/>
      <c r="E128" s="30"/>
      <c r="F128" s="30"/>
      <c r="G128" s="30"/>
      <c r="H128" s="30"/>
      <c r="I128" s="30"/>
      <c r="J128" s="30"/>
      <c r="K128" s="30"/>
      <c r="L128" s="30"/>
      <c r="M128" s="30"/>
      <c r="N128" s="30"/>
      <c r="O128" s="30"/>
    </row>
    <row r="129" customFormat="false" ht="13.2" hidden="false" customHeight="false" outlineLevel="0" collapsed="false">
      <c r="A129" s="193"/>
      <c r="B129" s="30"/>
      <c r="C129" s="148"/>
      <c r="D129" s="148"/>
      <c r="E129" s="148"/>
      <c r="F129" s="148"/>
      <c r="G129" s="148"/>
      <c r="H129" s="148"/>
      <c r="I129" s="148"/>
      <c r="J129" s="148"/>
      <c r="K129" s="148"/>
      <c r="L129" s="148"/>
      <c r="M129" s="148"/>
      <c r="N129" s="148"/>
      <c r="O129" s="148"/>
      <c r="P129" s="224"/>
      <c r="Q129" s="224"/>
      <c r="R129" s="224"/>
      <c r="S129" s="224"/>
      <c r="T129" s="224"/>
      <c r="U129" s="224"/>
      <c r="V129" s="224"/>
      <c r="W129" s="224"/>
    </row>
    <row r="130" customFormat="false" ht="13.2" hidden="false" customHeight="false" outlineLevel="0" collapsed="false">
      <c r="A130" s="41"/>
      <c r="B130" s="41"/>
      <c r="C130" s="225"/>
      <c r="D130" s="225"/>
      <c r="E130" s="225"/>
      <c r="F130" s="225"/>
      <c r="G130" s="41"/>
      <c r="H130" s="41"/>
      <c r="I130" s="41"/>
      <c r="J130" s="41"/>
      <c r="K130" s="41"/>
      <c r="L130" s="41"/>
      <c r="M130" s="30"/>
      <c r="N130" s="30"/>
      <c r="O130" s="30"/>
    </row>
    <row r="131" customFormat="false" ht="13.2" hidden="false" customHeight="false" outlineLevel="0" collapsed="false">
      <c r="A131" s="152"/>
      <c r="B131" s="152"/>
      <c r="C131" s="190"/>
      <c r="D131" s="190"/>
      <c r="E131" s="190"/>
      <c r="F131" s="218"/>
      <c r="G131" s="190"/>
      <c r="H131" s="190"/>
      <c r="I131" s="190"/>
      <c r="J131" s="190"/>
      <c r="K131" s="190"/>
      <c r="L131" s="190"/>
      <c r="M131" s="220"/>
      <c r="N131" s="220"/>
      <c r="O131" s="220"/>
      <c r="P131" s="226"/>
      <c r="Q131" s="226"/>
    </row>
    <row r="132" customFormat="false" ht="13.2" hidden="false" customHeight="false" outlineLevel="0" collapsed="false">
      <c r="A132" s="152"/>
      <c r="B132" s="215"/>
      <c r="C132" s="190"/>
      <c r="D132" s="190"/>
      <c r="E132" s="190"/>
      <c r="F132" s="218"/>
      <c r="G132" s="190"/>
      <c r="H132" s="190"/>
      <c r="I132" s="190"/>
      <c r="J132" s="190"/>
      <c r="K132" s="190"/>
      <c r="L132" s="190"/>
      <c r="M132" s="220"/>
      <c r="N132" s="220"/>
      <c r="O132" s="220"/>
      <c r="P132" s="226"/>
      <c r="Q132" s="226"/>
    </row>
    <row r="133" customFormat="false" ht="13.2" hidden="false" customHeight="false" outlineLevel="0" collapsed="false">
      <c r="A133" s="157"/>
      <c r="B133" s="215"/>
      <c r="C133" s="190"/>
      <c r="D133" s="190"/>
      <c r="E133" s="190"/>
      <c r="F133" s="218"/>
      <c r="G133" s="190"/>
      <c r="H133" s="190"/>
      <c r="I133" s="190"/>
      <c r="J133" s="190"/>
      <c r="K133" s="190"/>
      <c r="L133" s="190"/>
      <c r="M133" s="220"/>
      <c r="N133" s="220"/>
      <c r="O133" s="220"/>
      <c r="P133" s="226"/>
      <c r="Q133" s="226"/>
    </row>
    <row r="134" customFormat="false" ht="13.2" hidden="false" customHeight="false" outlineLevel="0" collapsed="false">
      <c r="A134" s="152"/>
      <c r="B134" s="215"/>
      <c r="C134" s="190"/>
      <c r="D134" s="190"/>
      <c r="E134" s="190"/>
      <c r="F134" s="218"/>
      <c r="G134" s="190"/>
      <c r="H134" s="190"/>
      <c r="I134" s="190"/>
      <c r="J134" s="190"/>
      <c r="K134" s="190"/>
      <c r="L134" s="190"/>
      <c r="M134" s="220"/>
      <c r="N134" s="220"/>
      <c r="O134" s="220"/>
      <c r="P134" s="226"/>
      <c r="Q134" s="226"/>
    </row>
    <row r="135" customFormat="false" ht="13.2" hidden="false" customHeight="false" outlineLevel="0" collapsed="false">
      <c r="A135" s="173"/>
      <c r="B135" s="215"/>
      <c r="C135" s="190"/>
      <c r="D135" s="190"/>
      <c r="E135" s="190"/>
      <c r="F135" s="218"/>
      <c r="G135" s="190"/>
      <c r="H135" s="190"/>
      <c r="I135" s="190"/>
      <c r="J135" s="190"/>
      <c r="K135" s="190"/>
      <c r="L135" s="190"/>
      <c r="M135" s="220"/>
      <c r="N135" s="220"/>
      <c r="O135" s="220"/>
      <c r="P135" s="226"/>
      <c r="Q135" s="226"/>
    </row>
    <row r="136" customFormat="false" ht="13.2" hidden="false" customHeight="false" outlineLevel="0" collapsed="false">
      <c r="A136" s="173"/>
      <c r="B136" s="215"/>
      <c r="C136" s="190"/>
      <c r="D136" s="190"/>
      <c r="E136" s="190"/>
      <c r="F136" s="218"/>
      <c r="G136" s="190"/>
      <c r="H136" s="190"/>
      <c r="I136" s="190"/>
      <c r="J136" s="190"/>
      <c r="K136" s="190"/>
      <c r="L136" s="190"/>
      <c r="M136" s="220"/>
      <c r="N136" s="220"/>
      <c r="O136" s="220"/>
      <c r="P136" s="226"/>
      <c r="Q136" s="226"/>
    </row>
    <row r="137" customFormat="false" ht="13.2" hidden="false" customHeight="false" outlineLevel="0" collapsed="false">
      <c r="A137" s="173"/>
      <c r="B137" s="214"/>
      <c r="C137" s="190"/>
      <c r="D137" s="190"/>
      <c r="E137" s="190"/>
      <c r="F137" s="218"/>
      <c r="G137" s="190"/>
      <c r="H137" s="190"/>
      <c r="I137" s="190"/>
      <c r="J137" s="190"/>
      <c r="K137" s="190"/>
      <c r="L137" s="190"/>
      <c r="M137" s="220"/>
      <c r="N137" s="220"/>
      <c r="O137" s="220"/>
      <c r="P137" s="226"/>
      <c r="Q137" s="226"/>
    </row>
    <row r="138" customFormat="false" ht="13.2" hidden="false" customHeight="false" outlineLevel="0" collapsed="false">
      <c r="A138" s="173"/>
      <c r="B138" s="215"/>
      <c r="C138" s="219"/>
      <c r="D138" s="219"/>
      <c r="E138" s="219"/>
      <c r="F138" s="219"/>
      <c r="G138" s="219"/>
      <c r="H138" s="219"/>
      <c r="I138" s="219"/>
      <c r="J138" s="219"/>
      <c r="K138" s="219"/>
      <c r="L138" s="219"/>
      <c r="M138" s="220"/>
      <c r="N138" s="220"/>
      <c r="O138" s="220"/>
      <c r="P138" s="226"/>
      <c r="Q138" s="226"/>
    </row>
    <row r="139" customFormat="false" ht="13.2" hidden="false" customHeight="false" outlineLevel="0" collapsed="false">
      <c r="A139" s="173"/>
      <c r="B139" s="214"/>
      <c r="C139" s="190"/>
      <c r="D139" s="190"/>
      <c r="E139" s="190"/>
      <c r="F139" s="218"/>
      <c r="G139" s="190"/>
      <c r="H139" s="190"/>
      <c r="I139" s="190"/>
      <c r="J139" s="190"/>
      <c r="K139" s="190"/>
      <c r="L139" s="190"/>
      <c r="M139" s="220"/>
      <c r="N139" s="220"/>
      <c r="O139" s="220"/>
      <c r="P139" s="226"/>
      <c r="Q139" s="226"/>
    </row>
    <row r="140" customFormat="false" ht="13.2" hidden="false" customHeight="false" outlineLevel="0" collapsed="false">
      <c r="A140" s="173"/>
      <c r="B140" s="214"/>
      <c r="C140" s="190"/>
      <c r="D140" s="190"/>
      <c r="E140" s="190"/>
      <c r="F140" s="218"/>
      <c r="G140" s="190"/>
      <c r="H140" s="190"/>
      <c r="I140" s="190"/>
      <c r="J140" s="190"/>
      <c r="K140" s="190"/>
      <c r="L140" s="190"/>
      <c r="M140" s="220"/>
      <c r="N140" s="220"/>
      <c r="O140" s="220"/>
      <c r="P140" s="226"/>
      <c r="Q140" s="226"/>
    </row>
    <row r="141" customFormat="false" ht="13.2" hidden="false" customHeight="false" outlineLevel="0" collapsed="false">
      <c r="A141" s="173"/>
      <c r="B141" s="214"/>
      <c r="C141" s="190"/>
      <c r="D141" s="190"/>
      <c r="E141" s="190"/>
      <c r="F141" s="218"/>
      <c r="G141" s="190"/>
      <c r="H141" s="190"/>
      <c r="I141" s="190"/>
      <c r="J141" s="190"/>
      <c r="K141" s="190"/>
      <c r="L141" s="190"/>
      <c r="M141" s="220"/>
      <c r="N141" s="220"/>
      <c r="O141" s="220"/>
      <c r="P141" s="226"/>
      <c r="Q141" s="226"/>
    </row>
    <row r="142" customFormat="false" ht="13.2" hidden="false" customHeight="false" outlineLevel="0" collapsed="false">
      <c r="A142" s="173"/>
      <c r="B142" s="214"/>
      <c r="C142" s="190"/>
      <c r="D142" s="190"/>
      <c r="E142" s="190"/>
      <c r="F142" s="218"/>
      <c r="G142" s="190"/>
      <c r="H142" s="190"/>
      <c r="I142" s="190"/>
      <c r="J142" s="190"/>
      <c r="K142" s="190"/>
      <c r="L142" s="190"/>
      <c r="M142" s="220"/>
      <c r="N142" s="220"/>
      <c r="O142" s="220"/>
      <c r="P142" s="226"/>
      <c r="Q142" s="226"/>
    </row>
    <row r="143" customFormat="false" ht="13.2" hidden="false" customHeight="false" outlineLevel="0" collapsed="false">
      <c r="A143" s="173"/>
      <c r="B143" s="214"/>
      <c r="C143" s="190"/>
      <c r="D143" s="190"/>
      <c r="E143" s="190"/>
      <c r="F143" s="218"/>
      <c r="G143" s="190"/>
      <c r="H143" s="190"/>
      <c r="I143" s="190"/>
      <c r="J143" s="190"/>
      <c r="K143" s="190"/>
      <c r="L143" s="190"/>
      <c r="M143" s="220"/>
      <c r="N143" s="220"/>
      <c r="O143" s="220"/>
      <c r="P143" s="226"/>
      <c r="Q143" s="226"/>
    </row>
    <row r="144" customFormat="false" ht="13.2" hidden="false" customHeight="false" outlineLevel="0" collapsed="false">
      <c r="A144" s="173"/>
      <c r="B144" s="214"/>
      <c r="C144" s="190"/>
      <c r="D144" s="190"/>
      <c r="E144" s="190"/>
      <c r="F144" s="218"/>
      <c r="G144" s="190"/>
      <c r="H144" s="190"/>
      <c r="I144" s="190"/>
      <c r="J144" s="190"/>
      <c r="K144" s="190"/>
      <c r="L144" s="190"/>
      <c r="M144" s="220"/>
      <c r="N144" s="220"/>
      <c r="O144" s="220"/>
      <c r="P144" s="226"/>
      <c r="Q144" s="226"/>
    </row>
    <row r="145" customFormat="false" ht="13.2" hidden="false" customHeight="false" outlineLevel="0" collapsed="false">
      <c r="A145" s="173"/>
      <c r="B145" s="214"/>
      <c r="C145" s="190"/>
      <c r="D145" s="190"/>
      <c r="E145" s="190"/>
      <c r="F145" s="218"/>
      <c r="G145" s="190"/>
      <c r="H145" s="190"/>
      <c r="I145" s="190"/>
      <c r="J145" s="190"/>
      <c r="K145" s="190"/>
      <c r="L145" s="190"/>
      <c r="M145" s="220"/>
      <c r="N145" s="220"/>
      <c r="O145" s="220"/>
      <c r="P145" s="226"/>
      <c r="Q145" s="226"/>
    </row>
    <row r="146" customFormat="false" ht="13.2" hidden="false" customHeight="false" outlineLevel="0" collapsed="false">
      <c r="A146" s="173"/>
      <c r="B146" s="192"/>
      <c r="C146" s="219"/>
      <c r="D146" s="219"/>
      <c r="E146" s="219"/>
      <c r="F146" s="219"/>
      <c r="G146" s="219"/>
      <c r="H146" s="219"/>
      <c r="I146" s="219"/>
      <c r="J146" s="219"/>
      <c r="K146" s="219"/>
      <c r="L146" s="219"/>
      <c r="M146" s="220"/>
      <c r="N146" s="220"/>
      <c r="O146" s="220"/>
      <c r="P146" s="226"/>
      <c r="Q146" s="226"/>
    </row>
    <row r="147" customFormat="false" ht="13.2" hidden="false" customHeight="false" outlineLevel="0" collapsed="false">
      <c r="A147" s="173"/>
      <c r="B147" s="214"/>
      <c r="C147" s="190"/>
      <c r="D147" s="190"/>
      <c r="E147" s="190"/>
      <c r="F147" s="218"/>
      <c r="G147" s="190"/>
      <c r="H147" s="190"/>
      <c r="I147" s="190"/>
      <c r="J147" s="190"/>
      <c r="K147" s="190"/>
      <c r="L147" s="190"/>
      <c r="M147" s="30"/>
      <c r="N147" s="30"/>
      <c r="O147" s="30"/>
    </row>
    <row r="148" customFormat="false" ht="13.2" hidden="false" customHeight="false" outlineLevel="0" collapsed="false">
      <c r="A148" s="152"/>
      <c r="B148" s="216"/>
      <c r="C148" s="190"/>
      <c r="D148" s="219"/>
      <c r="E148" s="219"/>
      <c r="F148" s="218"/>
      <c r="G148" s="190"/>
      <c r="H148" s="190"/>
      <c r="I148" s="190"/>
      <c r="J148" s="190"/>
      <c r="K148" s="190"/>
      <c r="L148" s="190"/>
      <c r="M148" s="190"/>
      <c r="N148" s="190"/>
      <c r="O148" s="190"/>
      <c r="P148" s="228"/>
      <c r="Q148" s="228"/>
    </row>
    <row r="149" customFormat="false" ht="13.2" hidden="false" customHeight="false" outlineLevel="0" collapsed="false">
      <c r="A149" s="152"/>
      <c r="B149" s="216"/>
      <c r="C149" s="190"/>
      <c r="D149" s="190"/>
      <c r="E149" s="219"/>
      <c r="F149" s="218"/>
      <c r="G149" s="190"/>
      <c r="H149" s="190"/>
      <c r="I149" s="190"/>
      <c r="J149" s="190"/>
      <c r="K149" s="190"/>
      <c r="L149" s="190"/>
      <c r="M149" s="190"/>
      <c r="N149" s="190"/>
      <c r="O149" s="190"/>
      <c r="P149" s="228"/>
      <c r="Q149" s="228"/>
    </row>
    <row r="150" customFormat="false" ht="13.2" hidden="false" customHeight="false" outlineLevel="0" collapsed="false">
      <c r="A150" s="152"/>
      <c r="B150" s="216"/>
      <c r="C150" s="190"/>
      <c r="D150" s="190"/>
      <c r="E150" s="219"/>
      <c r="F150" s="218"/>
      <c r="G150" s="190"/>
      <c r="H150" s="190"/>
      <c r="I150" s="190"/>
      <c r="J150" s="190"/>
      <c r="K150" s="190"/>
      <c r="L150" s="190"/>
      <c r="M150" s="190"/>
      <c r="N150" s="190"/>
      <c r="O150" s="190"/>
      <c r="P150" s="228"/>
      <c r="Q150" s="228"/>
    </row>
    <row r="151" customFormat="false" ht="13.2" hidden="false" customHeight="false" outlineLevel="0" collapsed="false">
      <c r="A151" s="152"/>
      <c r="B151" s="216"/>
      <c r="C151" s="190"/>
      <c r="D151" s="190"/>
      <c r="E151" s="219"/>
      <c r="F151" s="218"/>
      <c r="G151" s="190"/>
      <c r="H151" s="190"/>
      <c r="I151" s="190"/>
      <c r="J151" s="190"/>
      <c r="K151" s="190"/>
      <c r="L151" s="190"/>
      <c r="M151" s="190"/>
      <c r="N151" s="190"/>
      <c r="O151" s="190"/>
      <c r="P151" s="228"/>
      <c r="Q151" s="228"/>
    </row>
    <row r="152" customFormat="false" ht="13.2" hidden="false" customHeight="false" outlineLevel="0" collapsed="false">
      <c r="A152" s="152"/>
      <c r="B152" s="216"/>
      <c r="C152" s="190"/>
      <c r="D152" s="190"/>
      <c r="E152" s="219"/>
      <c r="F152" s="218"/>
      <c r="G152" s="190"/>
      <c r="H152" s="190"/>
      <c r="I152" s="190"/>
      <c r="J152" s="190"/>
      <c r="K152" s="190"/>
      <c r="L152" s="190"/>
      <c r="M152" s="190"/>
      <c r="N152" s="190"/>
      <c r="O152" s="190"/>
      <c r="P152" s="228"/>
      <c r="Q152" s="228"/>
    </row>
    <row r="153" customFormat="false" ht="13.2" hidden="false" customHeight="false" outlineLevel="0" collapsed="false">
      <c r="A153" s="152"/>
      <c r="B153" s="214"/>
      <c r="C153" s="190"/>
      <c r="D153" s="190"/>
      <c r="E153" s="190"/>
      <c r="F153" s="218"/>
      <c r="G153" s="190"/>
      <c r="H153" s="190"/>
      <c r="I153" s="190"/>
      <c r="J153" s="190"/>
      <c r="K153" s="190"/>
      <c r="L153" s="190"/>
      <c r="M153" s="190"/>
      <c r="N153" s="190"/>
      <c r="O153" s="190"/>
      <c r="P153" s="228"/>
      <c r="Q153" s="228"/>
    </row>
    <row r="154" customFormat="false" ht="13.2" hidden="false" customHeight="false" outlineLevel="0" collapsed="false">
      <c r="A154" s="193"/>
      <c r="B154" s="30"/>
      <c r="C154" s="30"/>
      <c r="D154" s="30"/>
      <c r="E154" s="30"/>
      <c r="F154" s="30"/>
      <c r="G154" s="30"/>
      <c r="H154" s="30"/>
      <c r="I154" s="30"/>
      <c r="J154" s="30"/>
      <c r="K154" s="30"/>
      <c r="L154" s="30"/>
      <c r="M154" s="30"/>
      <c r="N154" s="30"/>
      <c r="O154" s="30"/>
    </row>
    <row r="155" customFormat="false" ht="13.2" hidden="false" customHeight="false" outlineLevel="0" collapsed="false">
      <c r="A155" s="193"/>
      <c r="B155" s="30"/>
      <c r="C155" s="30"/>
      <c r="D155" s="30"/>
      <c r="E155" s="30"/>
      <c r="F155" s="30"/>
      <c r="G155" s="30"/>
      <c r="H155" s="30"/>
      <c r="I155" s="30"/>
      <c r="J155" s="30"/>
      <c r="K155" s="30"/>
      <c r="L155" s="30"/>
      <c r="M155" s="30"/>
      <c r="N155" s="30"/>
      <c r="O155" s="30"/>
    </row>
    <row r="156" customFormat="false" ht="13.2" hidden="false" customHeight="false" outlineLevel="0" collapsed="false">
      <c r="A156" s="193"/>
      <c r="B156" s="30"/>
      <c r="C156" s="30"/>
      <c r="D156" s="30"/>
      <c r="E156" s="30"/>
      <c r="F156" s="30"/>
      <c r="G156" s="30"/>
      <c r="H156" s="30"/>
      <c r="I156" s="30"/>
      <c r="J156" s="30"/>
      <c r="K156" s="30"/>
      <c r="L156" s="30"/>
      <c r="M156" s="30"/>
      <c r="N156" s="30"/>
      <c r="O156" s="30"/>
    </row>
    <row r="157" customFormat="false" ht="13.2" hidden="false" customHeight="false" outlineLevel="0" collapsed="false">
      <c r="A157" s="193"/>
      <c r="B157" s="30"/>
      <c r="C157" s="30"/>
      <c r="D157" s="30"/>
      <c r="E157" s="30"/>
      <c r="F157" s="30"/>
      <c r="G157" s="30"/>
      <c r="H157" s="30"/>
      <c r="I157" s="30"/>
      <c r="J157" s="30"/>
      <c r="K157" s="30"/>
      <c r="L157" s="30"/>
      <c r="M157" s="30"/>
      <c r="N157" s="30"/>
      <c r="O157" s="30"/>
    </row>
    <row r="158" customFormat="false" ht="13.2" hidden="false" customHeight="false" outlineLevel="0" collapsed="false">
      <c r="A158" s="193"/>
      <c r="B158" s="30"/>
      <c r="C158" s="30"/>
      <c r="D158" s="30"/>
      <c r="E158" s="30"/>
      <c r="F158" s="30"/>
      <c r="G158" s="30"/>
      <c r="H158" s="30"/>
      <c r="I158" s="30"/>
      <c r="J158" s="30"/>
      <c r="K158" s="30"/>
      <c r="L158" s="30"/>
      <c r="M158" s="30"/>
      <c r="N158" s="30"/>
      <c r="O158" s="30"/>
    </row>
    <row r="159" customFormat="false" ht="13.2" hidden="false" customHeight="false" outlineLevel="0" collapsed="false">
      <c r="A159" s="193"/>
      <c r="B159" s="30"/>
      <c r="C159" s="30"/>
      <c r="D159" s="30"/>
      <c r="E159" s="30"/>
      <c r="F159" s="30"/>
      <c r="G159" s="30"/>
      <c r="H159" s="30"/>
      <c r="I159" s="30"/>
      <c r="J159" s="30"/>
      <c r="K159" s="30"/>
      <c r="L159" s="30"/>
      <c r="M159" s="30"/>
      <c r="N159" s="30"/>
      <c r="O159" s="30"/>
    </row>
    <row r="160" customFormat="false" ht="13.2" hidden="false" customHeight="false" outlineLevel="0" collapsed="false">
      <c r="A160" s="193"/>
      <c r="B160" s="30"/>
      <c r="C160" s="30"/>
      <c r="D160" s="30"/>
      <c r="E160" s="30"/>
      <c r="F160" s="30"/>
      <c r="G160" s="30"/>
      <c r="H160" s="30"/>
      <c r="I160" s="30"/>
      <c r="J160" s="30"/>
      <c r="K160" s="30"/>
      <c r="L160" s="30"/>
      <c r="M160" s="30"/>
      <c r="N160" s="30"/>
      <c r="O160" s="30"/>
    </row>
    <row r="161" customFormat="false" ht="13.2" hidden="false" customHeight="false" outlineLevel="0" collapsed="false">
      <c r="A161" s="193"/>
      <c r="B161" s="30"/>
      <c r="C161" s="30"/>
      <c r="D161" s="30"/>
      <c r="E161" s="30"/>
      <c r="F161" s="30"/>
      <c r="G161" s="30"/>
      <c r="H161" s="30"/>
      <c r="I161" s="30"/>
      <c r="J161" s="30"/>
      <c r="K161" s="30"/>
      <c r="L161" s="30"/>
      <c r="M161" s="30"/>
      <c r="N161" s="30"/>
      <c r="O161" s="30"/>
    </row>
    <row r="162" customFormat="false" ht="13.2" hidden="false" customHeight="false" outlineLevel="0" collapsed="false">
      <c r="A162" s="193"/>
      <c r="B162" s="30"/>
      <c r="C162" s="30"/>
      <c r="D162" s="30"/>
      <c r="E162" s="30"/>
      <c r="F162" s="30"/>
      <c r="G162" s="30"/>
      <c r="H162" s="30"/>
      <c r="I162" s="30"/>
      <c r="J162" s="30"/>
      <c r="K162" s="30"/>
      <c r="L162" s="30"/>
      <c r="M162" s="30"/>
      <c r="N162" s="30"/>
      <c r="O162" s="30"/>
    </row>
    <row r="163" customFormat="false" ht="13.2" hidden="false" customHeight="false" outlineLevel="0" collapsed="false">
      <c r="A163" s="193"/>
      <c r="B163" s="30"/>
      <c r="C163" s="30"/>
      <c r="D163" s="30"/>
      <c r="E163" s="30"/>
      <c r="F163" s="30"/>
      <c r="G163" s="30"/>
      <c r="H163" s="30"/>
      <c r="I163" s="30"/>
      <c r="J163" s="30"/>
      <c r="K163" s="30"/>
      <c r="L163" s="30"/>
      <c r="M163" s="30"/>
      <c r="N163" s="30"/>
      <c r="O163" s="30"/>
    </row>
    <row r="164" customFormat="false" ht="13.2" hidden="false" customHeight="false" outlineLevel="0" collapsed="false">
      <c r="A164" s="193"/>
      <c r="B164" s="30"/>
      <c r="C164" s="30"/>
      <c r="D164" s="30"/>
      <c r="E164" s="30"/>
      <c r="F164" s="30"/>
      <c r="G164" s="30"/>
      <c r="H164" s="30"/>
      <c r="I164" s="30"/>
      <c r="J164" s="30"/>
      <c r="K164" s="30"/>
      <c r="L164" s="30"/>
      <c r="M164" s="30"/>
      <c r="N164" s="30"/>
      <c r="O164" s="30"/>
    </row>
    <row r="165" customFormat="false" ht="13.2" hidden="false" customHeight="false" outlineLevel="0" collapsed="false">
      <c r="A165" s="193"/>
      <c r="B165" s="30"/>
      <c r="C165" s="30"/>
      <c r="D165" s="30"/>
      <c r="E165" s="30"/>
      <c r="F165" s="30"/>
      <c r="G165" s="30"/>
      <c r="H165" s="30"/>
      <c r="I165" s="30"/>
      <c r="J165" s="30"/>
      <c r="K165" s="30"/>
      <c r="L165" s="30"/>
      <c r="M165" s="30"/>
      <c r="N165" s="30"/>
      <c r="O165" s="30"/>
    </row>
    <row r="166" customFormat="false" ht="13.2" hidden="false" customHeight="false" outlineLevel="0" collapsed="false">
      <c r="A166" s="193"/>
      <c r="B166" s="30"/>
      <c r="C166" s="30"/>
      <c r="D166" s="30"/>
      <c r="E166" s="30"/>
      <c r="F166" s="30"/>
      <c r="G166" s="30"/>
      <c r="H166" s="30"/>
      <c r="I166" s="30"/>
      <c r="J166" s="30"/>
      <c r="K166" s="30"/>
      <c r="L166" s="30"/>
      <c r="M166" s="30"/>
      <c r="N166" s="30"/>
      <c r="O166" s="30"/>
    </row>
    <row r="167" customFormat="false" ht="13.2" hidden="false" customHeight="false" outlineLevel="0" collapsed="false">
      <c r="A167" s="193"/>
      <c r="B167" s="30"/>
      <c r="C167" s="30"/>
      <c r="D167" s="30"/>
      <c r="E167" s="30"/>
      <c r="F167" s="30"/>
      <c r="G167" s="30"/>
      <c r="H167" s="30"/>
      <c r="I167" s="30"/>
      <c r="J167" s="30"/>
      <c r="K167" s="30"/>
      <c r="L167" s="30"/>
      <c r="M167" s="30"/>
      <c r="N167" s="30"/>
      <c r="O167" s="30"/>
    </row>
    <row r="168" customFormat="false" ht="13.2" hidden="false" customHeight="false" outlineLevel="0" collapsed="false">
      <c r="A168" s="193"/>
      <c r="B168" s="30"/>
      <c r="C168" s="30"/>
      <c r="D168" s="30"/>
      <c r="E168" s="30"/>
      <c r="F168" s="30"/>
      <c r="G168" s="30"/>
      <c r="H168" s="30"/>
      <c r="I168" s="30"/>
      <c r="J168" s="30"/>
      <c r="K168" s="30"/>
      <c r="L168" s="30"/>
      <c r="M168" s="30"/>
      <c r="N168" s="30"/>
      <c r="O168" s="30"/>
    </row>
    <row r="169" customFormat="false" ht="13.2" hidden="false" customHeight="false" outlineLevel="0" collapsed="false">
      <c r="A169" s="193"/>
      <c r="B169" s="30"/>
      <c r="C169" s="30"/>
      <c r="D169" s="30"/>
      <c r="E169" s="30"/>
      <c r="F169" s="30"/>
      <c r="G169" s="30"/>
      <c r="H169" s="30"/>
      <c r="I169" s="30"/>
      <c r="J169" s="30"/>
      <c r="K169" s="30"/>
      <c r="L169" s="30"/>
      <c r="M169" s="30"/>
      <c r="N169" s="30"/>
      <c r="O169" s="30"/>
    </row>
    <row r="170" customFormat="false" ht="13.2" hidden="false" customHeight="false" outlineLevel="0" collapsed="false">
      <c r="A170" s="193"/>
      <c r="B170" s="30"/>
      <c r="C170" s="30"/>
      <c r="D170" s="30"/>
      <c r="E170" s="30"/>
      <c r="F170" s="30"/>
      <c r="G170" s="30"/>
      <c r="H170" s="30"/>
      <c r="I170" s="30"/>
      <c r="J170" s="30"/>
      <c r="K170" s="30"/>
      <c r="L170" s="30"/>
      <c r="M170" s="30"/>
      <c r="N170" s="30"/>
      <c r="O170" s="30"/>
    </row>
    <row r="171" customFormat="false" ht="13.2" hidden="false" customHeight="false" outlineLevel="0" collapsed="false">
      <c r="A171" s="193"/>
      <c r="B171" s="30"/>
      <c r="C171" s="30"/>
      <c r="D171" s="30"/>
      <c r="E171" s="30"/>
      <c r="F171" s="30"/>
      <c r="G171" s="30"/>
      <c r="H171" s="30"/>
      <c r="I171" s="30"/>
      <c r="J171" s="30"/>
      <c r="K171" s="30"/>
      <c r="L171" s="30"/>
      <c r="M171" s="30"/>
      <c r="N171" s="30"/>
      <c r="O171" s="30"/>
    </row>
    <row r="172" customFormat="false" ht="13.2" hidden="false" customHeight="false" outlineLevel="0" collapsed="false">
      <c r="A172" s="193"/>
      <c r="B172" s="30"/>
      <c r="C172" s="30"/>
      <c r="D172" s="30"/>
      <c r="E172" s="30"/>
      <c r="F172" s="30"/>
      <c r="G172" s="30"/>
      <c r="H172" s="30"/>
      <c r="I172" s="30"/>
      <c r="J172" s="30"/>
      <c r="K172" s="30"/>
      <c r="L172" s="30"/>
      <c r="M172" s="30"/>
      <c r="N172" s="30"/>
      <c r="O172" s="30"/>
    </row>
    <row r="173" customFormat="false" ht="13.2" hidden="false" customHeight="false" outlineLevel="0" collapsed="false">
      <c r="A173" s="193"/>
      <c r="B173" s="30"/>
      <c r="C173" s="30"/>
      <c r="D173" s="30"/>
      <c r="E173" s="30"/>
      <c r="F173" s="30"/>
      <c r="G173" s="30"/>
      <c r="H173" s="30"/>
      <c r="I173" s="30"/>
      <c r="J173" s="30"/>
      <c r="K173" s="30"/>
      <c r="L173" s="30"/>
      <c r="M173" s="30"/>
      <c r="N173" s="30"/>
      <c r="O173" s="30"/>
    </row>
    <row r="174" customFormat="false" ht="13.2" hidden="false" customHeight="false" outlineLevel="0" collapsed="false">
      <c r="A174" s="193"/>
      <c r="B174" s="30"/>
      <c r="C174" s="30"/>
      <c r="D174" s="30"/>
      <c r="E174" s="30"/>
      <c r="F174" s="30"/>
      <c r="G174" s="30"/>
      <c r="H174" s="30"/>
      <c r="I174" s="30"/>
      <c r="J174" s="30"/>
      <c r="K174" s="30"/>
      <c r="L174" s="30"/>
      <c r="M174" s="30"/>
      <c r="N174" s="30"/>
      <c r="O174" s="30"/>
    </row>
    <row r="175" customFormat="false" ht="13.2" hidden="false" customHeight="false" outlineLevel="0" collapsed="false">
      <c r="A175" s="193"/>
      <c r="B175" s="30"/>
      <c r="C175" s="30"/>
      <c r="D175" s="30"/>
      <c r="E175" s="30"/>
      <c r="F175" s="30"/>
      <c r="G175" s="30"/>
      <c r="H175" s="30"/>
      <c r="I175" s="30"/>
      <c r="J175" s="30"/>
      <c r="K175" s="30"/>
      <c r="L175" s="30"/>
      <c r="M175" s="30"/>
      <c r="N175" s="30"/>
      <c r="O175" s="30"/>
    </row>
    <row r="176" customFormat="false" ht="13.2" hidden="false" customHeight="false" outlineLevel="0" collapsed="false">
      <c r="A176" s="193"/>
      <c r="B176" s="30"/>
      <c r="C176" s="30"/>
      <c r="D176" s="30"/>
      <c r="E176" s="30"/>
      <c r="F176" s="30"/>
      <c r="G176" s="30"/>
      <c r="H176" s="30"/>
      <c r="I176" s="30"/>
      <c r="J176" s="30"/>
      <c r="K176" s="30"/>
      <c r="L176" s="30"/>
      <c r="M176" s="30"/>
      <c r="N176" s="30"/>
      <c r="O176" s="30"/>
    </row>
    <row r="177" customFormat="false" ht="13.2" hidden="false" customHeight="false" outlineLevel="0" collapsed="false">
      <c r="A177" s="193"/>
      <c r="B177" s="30"/>
      <c r="C177" s="30"/>
      <c r="D177" s="30"/>
      <c r="E177" s="30"/>
      <c r="F177" s="30"/>
      <c r="G177" s="30"/>
      <c r="H177" s="30"/>
      <c r="I177" s="30"/>
      <c r="J177" s="30"/>
      <c r="K177" s="30"/>
      <c r="L177" s="30"/>
      <c r="M177" s="30"/>
      <c r="N177" s="30"/>
      <c r="O177" s="30"/>
    </row>
    <row r="178" customFormat="false" ht="13.2" hidden="false" customHeight="false" outlineLevel="0" collapsed="false">
      <c r="A178" s="193"/>
      <c r="B178" s="30"/>
      <c r="C178" s="30"/>
      <c r="D178" s="30"/>
      <c r="E178" s="30"/>
      <c r="F178" s="30"/>
      <c r="G178" s="30"/>
      <c r="H178" s="30"/>
      <c r="I178" s="30"/>
      <c r="J178" s="30"/>
      <c r="K178" s="30"/>
      <c r="L178" s="30"/>
      <c r="M178" s="30"/>
      <c r="N178" s="30"/>
      <c r="O178" s="30"/>
    </row>
    <row r="179" customFormat="false" ht="13.2" hidden="false" customHeight="false" outlineLevel="0" collapsed="false">
      <c r="A179" s="193"/>
      <c r="B179" s="30"/>
      <c r="C179" s="30"/>
      <c r="D179" s="30"/>
      <c r="E179" s="30"/>
      <c r="F179" s="30"/>
      <c r="G179" s="30"/>
      <c r="H179" s="30"/>
      <c r="I179" s="30"/>
      <c r="J179" s="30"/>
      <c r="K179" s="30"/>
      <c r="L179" s="30"/>
      <c r="M179" s="30"/>
      <c r="N179" s="30"/>
      <c r="O179" s="30"/>
    </row>
    <row r="180" customFormat="false" ht="13.2" hidden="false" customHeight="false" outlineLevel="0" collapsed="false">
      <c r="A180" s="193"/>
      <c r="B180" s="30"/>
      <c r="C180" s="30"/>
      <c r="D180" s="30"/>
      <c r="E180" s="30"/>
      <c r="F180" s="30"/>
      <c r="G180" s="30"/>
      <c r="H180" s="30"/>
      <c r="I180" s="30"/>
      <c r="J180" s="30"/>
      <c r="K180" s="30"/>
      <c r="L180" s="30"/>
      <c r="M180" s="30"/>
      <c r="N180" s="30"/>
      <c r="O180" s="30"/>
    </row>
    <row r="181" customFormat="false" ht="13.2" hidden="false" customHeight="false" outlineLevel="0" collapsed="false">
      <c r="A181" s="193"/>
      <c r="B181" s="30"/>
      <c r="C181" s="30"/>
      <c r="D181" s="30"/>
      <c r="E181" s="30"/>
      <c r="F181" s="30"/>
      <c r="G181" s="30"/>
      <c r="H181" s="30"/>
      <c r="I181" s="30"/>
      <c r="J181" s="30"/>
      <c r="K181" s="30"/>
      <c r="L181" s="30"/>
      <c r="M181" s="30"/>
      <c r="N181" s="30"/>
      <c r="O181" s="30"/>
    </row>
    <row r="182" customFormat="false" ht="13.2" hidden="false" customHeight="false" outlineLevel="0" collapsed="false">
      <c r="A182" s="193"/>
      <c r="B182" s="30"/>
      <c r="C182" s="30"/>
      <c r="D182" s="30"/>
      <c r="E182" s="30"/>
      <c r="F182" s="30"/>
      <c r="G182" s="30"/>
      <c r="H182" s="30"/>
      <c r="I182" s="30"/>
      <c r="J182" s="30"/>
      <c r="K182" s="30"/>
      <c r="L182" s="30"/>
      <c r="M182" s="30"/>
      <c r="N182" s="30"/>
      <c r="O182" s="30"/>
    </row>
    <row r="183" customFormat="false" ht="13.2" hidden="false" customHeight="false" outlineLevel="0" collapsed="false">
      <c r="A183" s="193"/>
      <c r="B183" s="30"/>
      <c r="C183" s="30"/>
      <c r="D183" s="30"/>
      <c r="E183" s="30"/>
      <c r="F183" s="30"/>
      <c r="G183" s="30"/>
      <c r="H183" s="30"/>
      <c r="I183" s="30"/>
      <c r="J183" s="30"/>
      <c r="K183" s="30"/>
      <c r="L183" s="30"/>
      <c r="M183" s="30"/>
      <c r="N183" s="30"/>
      <c r="O183" s="30"/>
    </row>
    <row r="184" customFormat="false" ht="13.2" hidden="false" customHeight="false" outlineLevel="0" collapsed="false">
      <c r="A184" s="193"/>
      <c r="B184" s="30"/>
      <c r="C184" s="30"/>
      <c r="D184" s="30"/>
      <c r="E184" s="30"/>
      <c r="F184" s="30"/>
      <c r="G184" s="30"/>
      <c r="H184" s="30"/>
      <c r="I184" s="30"/>
      <c r="J184" s="30"/>
      <c r="K184" s="30"/>
      <c r="L184" s="30"/>
      <c r="M184" s="30"/>
      <c r="N184" s="30"/>
      <c r="O184" s="30"/>
    </row>
    <row r="185" customFormat="false" ht="13.2" hidden="false" customHeight="false" outlineLevel="0" collapsed="false">
      <c r="A185" s="193"/>
      <c r="B185" s="30"/>
      <c r="C185" s="30"/>
      <c r="D185" s="30"/>
      <c r="E185" s="30"/>
      <c r="F185" s="30"/>
      <c r="G185" s="30"/>
      <c r="H185" s="30"/>
      <c r="I185" s="30"/>
      <c r="J185" s="30"/>
      <c r="K185" s="30"/>
      <c r="L185" s="30"/>
      <c r="M185" s="30"/>
      <c r="N185" s="30"/>
      <c r="O185" s="30"/>
    </row>
    <row r="186" customFormat="false" ht="13.2" hidden="false" customHeight="false" outlineLevel="0" collapsed="false">
      <c r="A186" s="193"/>
      <c r="B186" s="30"/>
      <c r="C186" s="30"/>
      <c r="D186" s="30"/>
      <c r="E186" s="30"/>
      <c r="F186" s="30"/>
      <c r="G186" s="30"/>
      <c r="H186" s="30"/>
      <c r="I186" s="30"/>
      <c r="J186" s="30"/>
      <c r="K186" s="30"/>
      <c r="L186" s="30"/>
      <c r="M186" s="30"/>
      <c r="N186" s="30"/>
      <c r="O186" s="30"/>
    </row>
    <row r="187" customFormat="false" ht="13.2" hidden="false" customHeight="false" outlineLevel="0" collapsed="false">
      <c r="A187" s="193"/>
      <c r="B187" s="30"/>
      <c r="C187" s="30"/>
      <c r="D187" s="30"/>
      <c r="E187" s="30"/>
      <c r="F187" s="30"/>
      <c r="G187" s="30"/>
      <c r="H187" s="30"/>
      <c r="I187" s="30"/>
      <c r="J187" s="30"/>
      <c r="K187" s="30"/>
      <c r="L187" s="30"/>
      <c r="M187" s="30"/>
      <c r="N187" s="30"/>
      <c r="O187" s="30"/>
    </row>
    <row r="188" customFormat="false" ht="13.2" hidden="false" customHeight="false" outlineLevel="0" collapsed="false">
      <c r="A188" s="229"/>
    </row>
    <row r="189" customFormat="false" ht="13.2" hidden="false" customHeight="false" outlineLevel="0" collapsed="false">
      <c r="A189" s="229"/>
    </row>
    <row r="190" customFormat="false" ht="13.2" hidden="false" customHeight="false" outlineLevel="0" collapsed="false">
      <c r="A190" s="229"/>
    </row>
    <row r="191" customFormat="false" ht="13.2" hidden="false" customHeight="false" outlineLevel="0" collapsed="false">
      <c r="A191" s="229"/>
    </row>
    <row r="192" customFormat="false" ht="13.2" hidden="false" customHeight="false" outlineLevel="0" collapsed="false">
      <c r="A192" s="229"/>
    </row>
    <row r="193" customFormat="false" ht="13.2" hidden="false" customHeight="false" outlineLevel="0" collapsed="false">
      <c r="A193" s="229"/>
    </row>
    <row r="194" customFormat="false" ht="13.2" hidden="false" customHeight="false" outlineLevel="0" collapsed="false">
      <c r="A194" s="229"/>
    </row>
    <row r="195" customFormat="false" ht="13.2" hidden="false" customHeight="false" outlineLevel="0" collapsed="false">
      <c r="A195" s="229"/>
    </row>
    <row r="196" customFormat="false" ht="13.2" hidden="false" customHeight="false" outlineLevel="0" collapsed="false">
      <c r="A196" s="229"/>
    </row>
    <row r="197" customFormat="false" ht="13.2" hidden="false" customHeight="false" outlineLevel="0" collapsed="false">
      <c r="A197" s="229"/>
    </row>
  </sheetData>
  <mergeCells count="13">
    <mergeCell ref="I1:M3"/>
    <mergeCell ref="I4:M9"/>
    <mergeCell ref="A9:G9"/>
    <mergeCell ref="A10:G10"/>
    <mergeCell ref="I10:M10"/>
    <mergeCell ref="A11:G11"/>
    <mergeCell ref="I11:M11"/>
    <mergeCell ref="A12:G12"/>
    <mergeCell ref="I12:M12"/>
    <mergeCell ref="C15:E15"/>
    <mergeCell ref="H15:J15"/>
    <mergeCell ref="C31:E31"/>
    <mergeCell ref="H31:J31"/>
  </mergeCells>
  <printOptions headings="false" gridLines="false" gridLinesSet="true" horizontalCentered="true" verticalCentered="tru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51" man="true" max="16383" min="0"/>
    <brk id="12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W155"/>
  <sheetViews>
    <sheetView showFormulas="false" showGridLines="true" showRowColHeaders="true" showZeros="true" rightToLeft="false" tabSelected="false" showOutlineSymbols="true" defaultGridColor="true" view="pageBreakPreview" topLeftCell="B97" colorId="64" zoomScale="100" zoomScaleNormal="100" zoomScalePageLayoutView="100" workbookViewId="0">
      <selection pane="topLeft" activeCell="B29" activeCellId="0" sqref="B29"/>
    </sheetView>
  </sheetViews>
  <sheetFormatPr defaultColWidth="9.0546875" defaultRowHeight="13.2" zeroHeight="false" outlineLevelRow="0" outlineLevelCol="0"/>
  <cols>
    <col collapsed="false" customWidth="true" hidden="false" outlineLevel="0" max="10" min="1" style="0" width="13.66"/>
    <col collapsed="false" customWidth="true" hidden="false" outlineLevel="0" max="11" min="11" style="0" width="14.55"/>
    <col collapsed="false" customWidth="true" hidden="false" outlineLevel="0" max="15" min="12" style="0" width="13.66"/>
    <col collapsed="false" customWidth="true" hidden="false" outlineLevel="0" max="17" min="16" style="0" width="19.1"/>
  </cols>
  <sheetData>
    <row r="1" customFormat="false" ht="12.75" hidden="false" customHeight="true" outlineLevel="0" collapsed="false">
      <c r="A1" s="266" t="s">
        <v>79</v>
      </c>
      <c r="B1" s="267"/>
      <c r="C1" s="267"/>
      <c r="D1" s="268" t="n">
        <v>20150608</v>
      </c>
      <c r="E1" s="269"/>
      <c r="F1" s="269"/>
      <c r="G1" s="270"/>
      <c r="I1" s="271" t="s">
        <v>132</v>
      </c>
      <c r="J1" s="271"/>
      <c r="K1" s="271"/>
      <c r="L1" s="271"/>
      <c r="M1" s="271"/>
      <c r="N1" s="13"/>
      <c r="O1" s="13"/>
    </row>
    <row r="2" customFormat="false" ht="13.2" hidden="false" customHeight="false" outlineLevel="0" collapsed="false">
      <c r="A2" s="272" t="s">
        <v>81</v>
      </c>
      <c r="B2" s="14"/>
      <c r="C2" s="14"/>
      <c r="D2" s="273" t="s">
        <v>133</v>
      </c>
      <c r="E2" s="273"/>
      <c r="F2" s="274"/>
      <c r="G2" s="275"/>
      <c r="I2" s="271"/>
      <c r="J2" s="271"/>
      <c r="K2" s="271"/>
      <c r="L2" s="271"/>
      <c r="M2" s="271"/>
      <c r="N2" s="14"/>
      <c r="O2" s="14"/>
    </row>
    <row r="3" customFormat="false" ht="13.8" hidden="false" customHeight="false" outlineLevel="0" collapsed="false">
      <c r="A3" s="276" t="s">
        <v>83</v>
      </c>
      <c r="B3" s="14"/>
      <c r="C3" s="14"/>
      <c r="D3" s="273" t="s">
        <v>134</v>
      </c>
      <c r="E3" s="274"/>
      <c r="F3" s="277"/>
      <c r="G3" s="278"/>
      <c r="I3" s="271"/>
      <c r="J3" s="271"/>
      <c r="K3" s="271"/>
      <c r="L3" s="271"/>
      <c r="M3" s="271"/>
      <c r="O3" s="14"/>
    </row>
    <row r="4" customFormat="false" ht="12.75" hidden="false" customHeight="true" outlineLevel="0" collapsed="false">
      <c r="A4" s="272" t="s">
        <v>85</v>
      </c>
      <c r="B4" s="14"/>
      <c r="C4" s="14"/>
      <c r="D4" s="274" t="s">
        <v>135</v>
      </c>
      <c r="E4" s="274"/>
      <c r="F4" s="273"/>
      <c r="G4" s="275"/>
      <c r="I4" s="279" t="s">
        <v>136</v>
      </c>
      <c r="J4" s="279"/>
      <c r="K4" s="279"/>
      <c r="L4" s="279"/>
      <c r="M4" s="279"/>
      <c r="N4" s="43"/>
      <c r="O4" s="43"/>
    </row>
    <row r="5" customFormat="false" ht="13.2" hidden="false" customHeight="false" outlineLevel="0" collapsed="false">
      <c r="A5" s="272" t="s">
        <v>88</v>
      </c>
      <c r="B5" s="14"/>
      <c r="C5" s="14"/>
      <c r="D5" s="273" t="s">
        <v>89</v>
      </c>
      <c r="E5" s="273"/>
      <c r="F5" s="274"/>
      <c r="G5" s="275"/>
      <c r="I5" s="279"/>
      <c r="J5" s="279"/>
      <c r="K5" s="279"/>
      <c r="L5" s="279"/>
      <c r="M5" s="279"/>
      <c r="N5" s="43"/>
      <c r="O5" s="43"/>
    </row>
    <row r="6" customFormat="false" ht="13.2" hidden="false" customHeight="false" outlineLevel="0" collapsed="false">
      <c r="A6" s="272" t="s">
        <v>90</v>
      </c>
      <c r="B6" s="14"/>
      <c r="C6" s="14"/>
      <c r="D6" s="273" t="s">
        <v>134</v>
      </c>
      <c r="E6" s="273"/>
      <c r="F6" s="274"/>
      <c r="G6" s="275"/>
      <c r="I6" s="279"/>
      <c r="J6" s="279"/>
      <c r="K6" s="279"/>
      <c r="L6" s="279"/>
      <c r="M6" s="279"/>
      <c r="N6" s="43"/>
      <c r="O6" s="43"/>
    </row>
    <row r="7" customFormat="false" ht="13.2" hidden="false" customHeight="false" outlineLevel="0" collapsed="false">
      <c r="A7" s="272" t="s">
        <v>91</v>
      </c>
      <c r="B7" s="14"/>
      <c r="C7" s="14"/>
      <c r="D7" s="273" t="s">
        <v>92</v>
      </c>
      <c r="E7" s="273"/>
      <c r="F7" s="274"/>
      <c r="G7" s="275"/>
      <c r="I7" s="279"/>
      <c r="J7" s="279"/>
      <c r="K7" s="279"/>
      <c r="L7" s="279"/>
      <c r="M7" s="279"/>
      <c r="N7" s="43"/>
      <c r="O7" s="43"/>
    </row>
    <row r="8" customFormat="false" ht="11.25" hidden="false" customHeight="true" outlineLevel="0" collapsed="false">
      <c r="A8" s="280" t="s">
        <v>93</v>
      </c>
      <c r="B8" s="281"/>
      <c r="C8" s="281"/>
      <c r="D8" s="282" t="s">
        <v>94</v>
      </c>
      <c r="E8" s="282"/>
      <c r="F8" s="282"/>
      <c r="G8" s="283"/>
      <c r="I8" s="279"/>
      <c r="J8" s="279"/>
      <c r="K8" s="279"/>
      <c r="L8" s="279"/>
      <c r="M8" s="279"/>
      <c r="N8" s="43"/>
      <c r="O8" s="43"/>
    </row>
    <row r="9" customFormat="false" ht="21.75" hidden="false" customHeight="true" outlineLevel="0" collapsed="false">
      <c r="A9" s="271" t="s">
        <v>137</v>
      </c>
      <c r="B9" s="271"/>
      <c r="C9" s="271"/>
      <c r="D9" s="271"/>
      <c r="E9" s="271"/>
      <c r="F9" s="271"/>
      <c r="G9" s="271"/>
      <c r="I9" s="279"/>
      <c r="J9" s="279"/>
      <c r="K9" s="279"/>
      <c r="L9" s="279"/>
      <c r="M9" s="279"/>
      <c r="N9" s="43"/>
      <c r="O9" s="43"/>
    </row>
    <row r="10" customFormat="false" ht="20.25" hidden="false" customHeight="true" outlineLevel="0" collapsed="false">
      <c r="A10" s="284" t="s">
        <v>116</v>
      </c>
      <c r="B10" s="284"/>
      <c r="C10" s="284"/>
      <c r="D10" s="284"/>
      <c r="E10" s="284"/>
      <c r="F10" s="284"/>
      <c r="G10" s="284"/>
      <c r="I10" s="279"/>
      <c r="J10" s="279"/>
      <c r="K10" s="279"/>
      <c r="L10" s="279"/>
      <c r="M10" s="279"/>
      <c r="N10" s="43"/>
      <c r="O10" s="148"/>
    </row>
    <row r="11" customFormat="false" ht="27.6" hidden="false" customHeight="true" outlineLevel="0" collapsed="false">
      <c r="A11" s="271" t="s">
        <v>98</v>
      </c>
      <c r="B11" s="271"/>
      <c r="C11" s="271"/>
      <c r="D11" s="271"/>
      <c r="E11" s="271"/>
      <c r="F11" s="271"/>
      <c r="G11" s="271"/>
      <c r="I11" s="271" t="s">
        <v>138</v>
      </c>
      <c r="J11" s="271"/>
      <c r="K11" s="271"/>
      <c r="L11" s="271"/>
      <c r="M11" s="271"/>
      <c r="N11" s="43"/>
      <c r="O11" s="29"/>
    </row>
    <row r="12" customFormat="false" ht="106.95" hidden="false" customHeight="true" outlineLevel="0" collapsed="false">
      <c r="A12" s="271" t="s">
        <v>119</v>
      </c>
      <c r="B12" s="271"/>
      <c r="C12" s="271"/>
      <c r="D12" s="271"/>
      <c r="E12" s="271"/>
      <c r="F12" s="271"/>
      <c r="G12" s="271"/>
      <c r="I12" s="285"/>
      <c r="J12" s="285"/>
      <c r="K12" s="285"/>
      <c r="L12" s="285"/>
      <c r="M12" s="285"/>
      <c r="O12" s="30"/>
    </row>
    <row r="13" customFormat="false" ht="13.8" hidden="false" customHeight="false" outlineLevel="0" collapsed="false">
      <c r="K13" s="8"/>
      <c r="L13" s="8"/>
      <c r="M13" s="8"/>
      <c r="N13" s="8"/>
      <c r="O13" s="8"/>
    </row>
    <row r="14" customFormat="false" ht="13.8" hidden="false" customHeight="true" outlineLevel="0" collapsed="false">
      <c r="A14" s="286" t="s">
        <v>139</v>
      </c>
      <c r="B14" s="286"/>
      <c r="C14" s="286"/>
      <c r="D14" s="286"/>
      <c r="E14" s="286"/>
      <c r="F14" s="286"/>
      <c r="G14" s="286"/>
      <c r="H14" s="286"/>
      <c r="I14" s="286"/>
      <c r="J14" s="286"/>
      <c r="K14" s="286"/>
      <c r="L14" s="8"/>
      <c r="M14" s="8"/>
      <c r="N14" s="8"/>
      <c r="O14" s="8"/>
    </row>
    <row r="15" customFormat="false" ht="53.4" hidden="false" customHeight="false" outlineLevel="0" collapsed="false">
      <c r="A15" s="287" t="s">
        <v>140</v>
      </c>
      <c r="B15" s="288" t="s">
        <v>141</v>
      </c>
      <c r="C15" s="288" t="s">
        <v>142</v>
      </c>
      <c r="D15" s="288" t="s">
        <v>143</v>
      </c>
      <c r="E15" s="288" t="s">
        <v>144</v>
      </c>
      <c r="F15" s="288" t="s">
        <v>145</v>
      </c>
      <c r="G15" s="288" t="s">
        <v>146</v>
      </c>
      <c r="H15" s="289" t="s">
        <v>147</v>
      </c>
      <c r="I15" s="288" t="s">
        <v>148</v>
      </c>
      <c r="J15" s="264" t="s">
        <v>149</v>
      </c>
      <c r="K15" s="264" t="s">
        <v>150</v>
      </c>
      <c r="L15" s="8"/>
      <c r="M15" s="8"/>
      <c r="N15" s="8"/>
      <c r="O15" s="8"/>
    </row>
    <row r="16" customFormat="false" ht="13.2" hidden="false" customHeight="false" outlineLevel="0" collapsed="false">
      <c r="A16" s="290" t="s">
        <v>38</v>
      </c>
      <c r="B16" s="291" t="n">
        <v>0</v>
      </c>
      <c r="C16" s="292" t="n">
        <v>100</v>
      </c>
      <c r="D16" s="292" t="n">
        <v>7.18711791493529</v>
      </c>
      <c r="E16" s="292" t="n">
        <v>100</v>
      </c>
      <c r="F16" s="293" t="n">
        <v>22.0043121606448</v>
      </c>
      <c r="G16" s="294" t="n">
        <v>0.2</v>
      </c>
      <c r="H16" s="295" t="n">
        <v>6</v>
      </c>
      <c r="I16" s="295" t="n">
        <v>3000</v>
      </c>
      <c r="J16" s="296"/>
      <c r="K16" s="297" t="n">
        <v>0.013093</v>
      </c>
      <c r="L16" s="8"/>
      <c r="M16" s="8"/>
      <c r="N16" s="8"/>
      <c r="O16" s="8"/>
    </row>
    <row r="17" customFormat="false" ht="13.2" hidden="false" customHeight="false" outlineLevel="0" collapsed="false">
      <c r="A17" s="298" t="s">
        <v>151</v>
      </c>
      <c r="B17" s="299" t="n">
        <v>10.3703703703704</v>
      </c>
      <c r="C17" s="300" t="n">
        <v>85.8024691358025</v>
      </c>
      <c r="D17" s="300" t="n">
        <v>1.41437521449287</v>
      </c>
      <c r="E17" s="300" t="n">
        <v>82.9408775199051</v>
      </c>
      <c r="F17" s="299" t="n">
        <v>18.5959897695885</v>
      </c>
      <c r="G17" s="301" t="n">
        <v>0.334006734006734</v>
      </c>
      <c r="H17" s="302" t="n">
        <v>10</v>
      </c>
      <c r="I17" s="302" t="n">
        <v>3000</v>
      </c>
      <c r="J17" s="303" t="n">
        <v>0.226943</v>
      </c>
      <c r="K17" s="304"/>
      <c r="L17" s="8"/>
      <c r="M17" s="8"/>
      <c r="N17" s="8"/>
      <c r="O17" s="8"/>
    </row>
    <row r="18" customFormat="false" ht="13.2" hidden="false" customHeight="false" outlineLevel="0" collapsed="false">
      <c r="A18" s="298" t="s">
        <v>151</v>
      </c>
      <c r="B18" s="299" t="n">
        <v>15.5555555555556</v>
      </c>
      <c r="C18" s="300" t="n">
        <v>55.7098765432099</v>
      </c>
      <c r="D18" s="300" t="n">
        <v>9.81365005900289</v>
      </c>
      <c r="E18" s="300" t="n">
        <v>102.049805183805</v>
      </c>
      <c r="F18" s="299" t="n">
        <v>22.190838365298</v>
      </c>
      <c r="G18" s="301" t="n">
        <v>0.633333333333333</v>
      </c>
      <c r="H18" s="302" t="n">
        <v>19</v>
      </c>
      <c r="I18" s="302" t="n">
        <v>3000</v>
      </c>
      <c r="J18" s="305" t="n">
        <v>0.007217</v>
      </c>
      <c r="K18" s="304"/>
      <c r="L18" s="8"/>
      <c r="M18" s="8"/>
      <c r="N18" s="8"/>
      <c r="O18" s="8"/>
    </row>
    <row r="19" customFormat="false" ht="13.2" hidden="false" customHeight="false" outlineLevel="0" collapsed="false">
      <c r="A19" s="298" t="s">
        <v>151</v>
      </c>
      <c r="B19" s="299" t="n">
        <v>23.3333333333333</v>
      </c>
      <c r="C19" s="300" t="n">
        <v>49.3827160493827</v>
      </c>
      <c r="D19" s="300" t="n">
        <v>5.48436902590028</v>
      </c>
      <c r="E19" s="300" t="n">
        <v>79.823818397425</v>
      </c>
      <c r="F19" s="299" t="n">
        <v>25.4890207481098</v>
      </c>
      <c r="G19" s="301" t="n">
        <v>0.5</v>
      </c>
      <c r="H19" s="302" t="n">
        <v>15</v>
      </c>
      <c r="I19" s="302" t="n">
        <v>3000</v>
      </c>
      <c r="J19" s="305" t="n">
        <v>0.038918</v>
      </c>
      <c r="K19" s="304"/>
      <c r="L19" s="8"/>
      <c r="M19" s="8"/>
      <c r="N19" s="8"/>
      <c r="O19" s="8"/>
    </row>
    <row r="20" customFormat="false" ht="13.2" hidden="false" customHeight="false" outlineLevel="0" collapsed="false">
      <c r="A20" s="298" t="s">
        <v>151</v>
      </c>
      <c r="B20" s="306" t="n">
        <v>35</v>
      </c>
      <c r="C20" s="300" t="n">
        <v>36.2654320987654</v>
      </c>
      <c r="D20" s="300" t="n">
        <v>3.93745395746086</v>
      </c>
      <c r="E20" s="300" t="n">
        <v>71.6923598170422</v>
      </c>
      <c r="F20" s="299" t="n">
        <v>26.8471570886079</v>
      </c>
      <c r="G20" s="307"/>
      <c r="H20" s="308"/>
      <c r="I20" s="308"/>
      <c r="J20" s="303"/>
      <c r="K20" s="304"/>
      <c r="L20" s="8"/>
      <c r="M20" s="8"/>
      <c r="N20" s="8"/>
      <c r="O20" s="8"/>
    </row>
    <row r="21" customFormat="false" ht="13.2" hidden="false" customHeight="false" outlineLevel="0" collapsed="false">
      <c r="A21" s="309" t="s">
        <v>152</v>
      </c>
      <c r="B21" s="310" t="n">
        <v>0.003</v>
      </c>
      <c r="C21" s="300" t="n">
        <v>99.537037037037</v>
      </c>
      <c r="D21" s="300" t="n">
        <v>15.977253635868</v>
      </c>
      <c r="E21" s="300" t="n">
        <v>62.0701338302558</v>
      </c>
      <c r="F21" s="299" t="n">
        <v>8.55092884531791</v>
      </c>
      <c r="G21" s="301" t="n">
        <v>1.43333333333333</v>
      </c>
      <c r="H21" s="311" t="n">
        <v>43</v>
      </c>
      <c r="I21" s="311" t="n">
        <v>3000</v>
      </c>
      <c r="J21" s="305" t="s">
        <v>153</v>
      </c>
      <c r="K21" s="304"/>
      <c r="L21" s="8"/>
      <c r="M21" s="8"/>
      <c r="N21" s="8"/>
      <c r="O21" s="8"/>
    </row>
    <row r="22" customFormat="false" ht="13.2" hidden="false" customHeight="false" outlineLevel="0" collapsed="false">
      <c r="A22" s="312"/>
      <c r="B22" s="313"/>
      <c r="C22" s="314"/>
      <c r="D22" s="314"/>
      <c r="E22" s="314"/>
      <c r="F22" s="306"/>
      <c r="G22" s="307"/>
      <c r="H22" s="315"/>
      <c r="I22" s="315"/>
      <c r="J22" s="303"/>
      <c r="K22" s="304"/>
      <c r="L22" s="8"/>
      <c r="M22" s="8"/>
      <c r="N22" s="8"/>
      <c r="O22" s="8"/>
    </row>
    <row r="23" customFormat="false" ht="13.2" hidden="false" customHeight="false" outlineLevel="0" collapsed="false">
      <c r="A23" s="316" t="s">
        <v>38</v>
      </c>
      <c r="B23" s="317" t="n">
        <v>0</v>
      </c>
      <c r="C23" s="300" t="n">
        <v>100</v>
      </c>
      <c r="D23" s="300" t="n">
        <v>7.18711791493529</v>
      </c>
      <c r="E23" s="300" t="n">
        <v>100</v>
      </c>
      <c r="F23" s="299" t="n">
        <v>22.0043121606448</v>
      </c>
      <c r="G23" s="301" t="n">
        <v>0.2</v>
      </c>
      <c r="H23" s="302" t="n">
        <v>6</v>
      </c>
      <c r="I23" s="302" t="n">
        <v>3000</v>
      </c>
      <c r="J23" s="152"/>
      <c r="K23" s="318" t="n">
        <v>0.062435</v>
      </c>
      <c r="L23" s="30"/>
      <c r="M23" s="177"/>
      <c r="N23" s="178"/>
      <c r="O23" s="8"/>
    </row>
    <row r="24" customFormat="false" ht="13.2" hidden="false" customHeight="false" outlineLevel="0" collapsed="false">
      <c r="A24" s="316" t="s">
        <v>154</v>
      </c>
      <c r="B24" s="319" t="n">
        <v>9.42651760200165</v>
      </c>
      <c r="C24" s="300" t="n">
        <v>99.537037037037</v>
      </c>
      <c r="D24" s="319" t="n">
        <v>4.41638519174515</v>
      </c>
      <c r="E24" s="300" t="n">
        <v>101.236659325767</v>
      </c>
      <c r="F24" s="301" t="n">
        <v>0.704204970046396</v>
      </c>
      <c r="G24" s="301" t="n">
        <v>0.266666666666667</v>
      </c>
      <c r="H24" s="302" t="n">
        <v>8</v>
      </c>
      <c r="I24" s="302" t="n">
        <v>3000</v>
      </c>
      <c r="J24" s="320" t="n">
        <v>0.395141</v>
      </c>
      <c r="K24" s="304"/>
      <c r="L24" s="321"/>
      <c r="M24" s="177"/>
      <c r="N24" s="178"/>
      <c r="O24" s="8"/>
    </row>
    <row r="25" customFormat="false" ht="13.2" hidden="false" customHeight="false" outlineLevel="0" collapsed="false">
      <c r="A25" s="316" t="s">
        <v>154</v>
      </c>
      <c r="B25" s="322" t="n">
        <v>12.2544728826022</v>
      </c>
      <c r="C25" s="300" t="n">
        <v>96.6945738153323</v>
      </c>
      <c r="D25" s="319" t="n">
        <v>1.1929185475767</v>
      </c>
      <c r="E25" s="300" t="n">
        <v>103.811621209554</v>
      </c>
      <c r="F25" s="301" t="n">
        <v>5.86837475035997</v>
      </c>
      <c r="G25" s="301" t="n">
        <v>0.4</v>
      </c>
      <c r="H25" s="302" t="n">
        <v>12</v>
      </c>
      <c r="I25" s="302" t="n">
        <v>3000</v>
      </c>
      <c r="J25" s="323" t="n">
        <v>0.118588</v>
      </c>
      <c r="K25" s="304"/>
      <c r="L25" s="324"/>
      <c r="M25" s="177"/>
      <c r="N25" s="178"/>
      <c r="O25" s="8"/>
    </row>
    <row r="26" customFormat="false" ht="13.2" hidden="false" customHeight="false" outlineLevel="0" collapsed="false">
      <c r="A26" s="316" t="s">
        <v>154</v>
      </c>
      <c r="B26" s="322" t="n">
        <v>15.9308147473828</v>
      </c>
      <c r="C26" s="300" t="n">
        <v>93.9814814814815</v>
      </c>
      <c r="D26" s="300" t="n">
        <v>7.73300605948594</v>
      </c>
      <c r="E26" s="300" t="n">
        <v>92.8341521260376</v>
      </c>
      <c r="F26" s="300" t="n">
        <v>3.05155487018793</v>
      </c>
      <c r="G26" s="319" t="n">
        <v>0.8</v>
      </c>
      <c r="H26" s="325" t="n">
        <v>24</v>
      </c>
      <c r="I26" s="325" t="n">
        <v>3000</v>
      </c>
      <c r="J26" s="326" t="n">
        <v>0.000697</v>
      </c>
      <c r="K26" s="304"/>
      <c r="L26" s="181"/>
      <c r="M26" s="182"/>
      <c r="N26" s="183"/>
      <c r="O26" s="8"/>
    </row>
    <row r="27" customFormat="false" ht="13.2" hidden="false" customHeight="false" outlineLevel="0" collapsed="false">
      <c r="A27" s="316" t="s">
        <v>154</v>
      </c>
      <c r="B27" s="327" t="n">
        <v>20.7100591715976</v>
      </c>
      <c r="C27" s="300" t="n">
        <v>68.9814814814815</v>
      </c>
      <c r="D27" s="300" t="n">
        <v>11.3685455164895</v>
      </c>
      <c r="E27" s="300" t="n">
        <v>81.1790614941555</v>
      </c>
      <c r="F27" s="300" t="n">
        <v>18.7787992011533</v>
      </c>
      <c r="G27" s="319" t="n">
        <v>0.333333333333333</v>
      </c>
      <c r="H27" s="325" t="n">
        <v>10</v>
      </c>
      <c r="I27" s="325" t="n">
        <v>3000</v>
      </c>
      <c r="J27" s="320" t="n">
        <v>0.226943</v>
      </c>
      <c r="K27" s="304"/>
      <c r="L27" s="181"/>
      <c r="M27" s="182"/>
      <c r="N27" s="183"/>
      <c r="O27" s="8"/>
    </row>
    <row r="28" customFormat="false" ht="13.2" hidden="false" customHeight="false" outlineLevel="0" collapsed="false">
      <c r="A28" s="316" t="s">
        <v>154</v>
      </c>
      <c r="B28" s="327" t="n">
        <v>26.9230769230769</v>
      </c>
      <c r="C28" s="300" t="n">
        <v>48.7654320987654</v>
      </c>
      <c r="D28" s="300" t="n">
        <v>9.09970554802816</v>
      </c>
      <c r="E28" s="300" t="n">
        <v>73.0476029137727</v>
      </c>
      <c r="F28" s="300" t="n">
        <v>2.34734990014419</v>
      </c>
      <c r="G28" s="319" t="n">
        <v>0.4</v>
      </c>
      <c r="H28" s="325" t="n">
        <v>12</v>
      </c>
      <c r="I28" s="325" t="n">
        <v>3000</v>
      </c>
      <c r="J28" s="320" t="n">
        <v>0.118588</v>
      </c>
      <c r="K28" s="304"/>
      <c r="L28" s="181"/>
      <c r="M28" s="194"/>
      <c r="N28" s="30"/>
      <c r="O28" s="8"/>
    </row>
    <row r="29" customFormat="false" ht="13.2" hidden="false" customHeight="false" outlineLevel="0" collapsed="false">
      <c r="A29" s="316" t="s">
        <v>154</v>
      </c>
      <c r="B29" s="315" t="n">
        <v>35</v>
      </c>
      <c r="C29" s="300" t="n">
        <v>39.1975308641975</v>
      </c>
      <c r="D29" s="300" t="n">
        <v>4.81867129506051</v>
      </c>
      <c r="E29" s="300" t="n">
        <v>80.7724885651364</v>
      </c>
      <c r="F29" s="300" t="n">
        <v>2.34734990014497</v>
      </c>
      <c r="G29" s="319" t="n">
        <v>0.45</v>
      </c>
      <c r="H29" s="325" t="n">
        <v>9</v>
      </c>
      <c r="I29" s="325" t="n">
        <v>2000</v>
      </c>
      <c r="J29" s="320" t="n">
        <v>0.094716</v>
      </c>
      <c r="K29" s="304"/>
      <c r="L29" s="181"/>
      <c r="M29" s="178"/>
      <c r="N29" s="178"/>
      <c r="O29" s="8"/>
    </row>
    <row r="30" customFormat="false" ht="13.8" hidden="false" customHeight="false" outlineLevel="0" collapsed="false">
      <c r="A30" s="328" t="s">
        <v>152</v>
      </c>
      <c r="B30" s="329" t="n">
        <v>0.003</v>
      </c>
      <c r="C30" s="330" t="n">
        <v>99.537037037037</v>
      </c>
      <c r="D30" s="330" t="n">
        <v>15.977253635868</v>
      </c>
      <c r="E30" s="330" t="n">
        <v>62.0701338302558</v>
      </c>
      <c r="F30" s="330" t="n">
        <v>8.55092884531791</v>
      </c>
      <c r="G30" s="331" t="n">
        <v>1.43333333333333</v>
      </c>
      <c r="H30" s="332" t="n">
        <v>43</v>
      </c>
      <c r="I30" s="332" t="n">
        <v>3000</v>
      </c>
      <c r="J30" s="333" t="s">
        <v>153</v>
      </c>
      <c r="K30" s="334"/>
      <c r="L30" s="335"/>
      <c r="M30" s="178"/>
      <c r="N30" s="178"/>
      <c r="O30" s="8"/>
    </row>
    <row r="31" customFormat="false" ht="13.2" hidden="false" customHeight="false" outlineLevel="0" collapsed="false">
      <c r="A31" s="152"/>
      <c r="B31" s="192"/>
      <c r="C31" s="190"/>
      <c r="D31" s="190"/>
      <c r="E31" s="190"/>
      <c r="F31" s="190"/>
      <c r="G31" s="191"/>
      <c r="H31" s="183"/>
      <c r="I31" s="183"/>
      <c r="J31" s="195"/>
      <c r="K31" s="8"/>
      <c r="L31" s="30"/>
      <c r="M31" s="30"/>
      <c r="N31" s="30"/>
      <c r="O31" s="8"/>
    </row>
    <row r="32" customFormat="false" ht="13.2" hidden="false" customHeight="false" outlineLevel="0" collapsed="false">
      <c r="A32" s="336"/>
      <c r="B32" s="337"/>
      <c r="C32" s="338"/>
      <c r="D32" s="338"/>
      <c r="E32" s="338"/>
      <c r="F32" s="338"/>
      <c r="G32" s="339"/>
      <c r="H32" s="340"/>
      <c r="I32" s="340"/>
      <c r="J32" s="341"/>
      <c r="K32" s="8"/>
      <c r="L32" s="30"/>
      <c r="M32" s="30"/>
      <c r="N32" s="87"/>
      <c r="O32" s="262"/>
    </row>
    <row r="33" customFormat="false" ht="13.2" hidden="false" customHeight="false" outlineLevel="0" collapsed="false">
      <c r="A33" s="336"/>
      <c r="B33" s="337"/>
      <c r="C33" s="338"/>
      <c r="D33" s="338"/>
      <c r="E33" s="338"/>
      <c r="F33" s="338"/>
      <c r="G33" s="339"/>
      <c r="H33" s="340"/>
      <c r="I33" s="340"/>
      <c r="J33" s="341"/>
      <c r="K33" s="8"/>
      <c r="L33" s="30"/>
      <c r="M33" s="30"/>
      <c r="N33" s="87"/>
      <c r="O33" s="262"/>
    </row>
    <row r="34" customFormat="false" ht="13.2" hidden="false" customHeight="false" outlineLevel="0" collapsed="false">
      <c r="A34" s="336"/>
      <c r="B34" s="337"/>
      <c r="C34" s="338"/>
      <c r="D34" s="338"/>
      <c r="E34" s="338"/>
      <c r="F34" s="338"/>
      <c r="G34" s="339"/>
      <c r="H34" s="340"/>
      <c r="I34" s="340"/>
      <c r="J34" s="341"/>
      <c r="K34" s="8"/>
      <c r="L34" s="30"/>
      <c r="M34" s="30"/>
      <c r="N34" s="87"/>
      <c r="O34" s="262"/>
    </row>
    <row r="35" customFormat="false" ht="13.2" hidden="false" customHeight="false" outlineLevel="0" collapsed="false">
      <c r="A35" s="336"/>
      <c r="B35" s="337"/>
      <c r="C35" s="338"/>
      <c r="D35" s="338"/>
      <c r="E35" s="338"/>
      <c r="F35" s="338"/>
      <c r="G35" s="339"/>
      <c r="H35" s="340"/>
      <c r="I35" s="340"/>
      <c r="J35" s="341"/>
      <c r="K35" s="8"/>
      <c r="L35" s="30"/>
      <c r="M35" s="30"/>
      <c r="N35" s="87"/>
      <c r="O35" s="262"/>
      <c r="P35" s="263"/>
    </row>
    <row r="36" customFormat="false" ht="13.2" hidden="false" customHeight="false" outlineLevel="0" collapsed="false">
      <c r="A36" s="336"/>
      <c r="B36" s="337"/>
      <c r="C36" s="338"/>
      <c r="D36" s="338"/>
      <c r="E36" s="338"/>
      <c r="F36" s="338"/>
      <c r="G36" s="339"/>
      <c r="H36" s="340"/>
      <c r="I36" s="340"/>
      <c r="J36" s="341"/>
      <c r="K36" s="8"/>
      <c r="L36" s="8"/>
      <c r="M36" s="30"/>
      <c r="N36" s="87"/>
      <c r="O36" s="262"/>
      <c r="P36" s="263"/>
    </row>
    <row r="37" customFormat="false" ht="13.2" hidden="false" customHeight="false" outlineLevel="0" collapsed="false">
      <c r="A37" s="336"/>
      <c r="B37" s="337"/>
      <c r="C37" s="338"/>
      <c r="D37" s="338"/>
      <c r="E37" s="338"/>
      <c r="F37" s="338"/>
      <c r="G37" s="339"/>
      <c r="H37" s="340"/>
      <c r="I37" s="340"/>
      <c r="J37" s="341"/>
      <c r="K37" s="342" t="s">
        <v>155</v>
      </c>
      <c r="L37" s="8"/>
      <c r="M37" s="8"/>
      <c r="N37" s="262"/>
      <c r="O37" s="262"/>
    </row>
    <row r="38" customFormat="false" ht="13.2" hidden="false" customHeight="false" outlineLevel="0" collapsed="false">
      <c r="A38" s="336"/>
      <c r="B38" s="337"/>
      <c r="C38" s="338"/>
      <c r="D38" s="338"/>
      <c r="E38" s="338"/>
      <c r="F38" s="338"/>
      <c r="G38" s="339"/>
      <c r="H38" s="340"/>
      <c r="I38" s="340"/>
      <c r="J38" s="341"/>
      <c r="K38" s="8"/>
      <c r="L38" s="8"/>
      <c r="M38" s="8"/>
      <c r="N38" s="262"/>
      <c r="O38" s="262"/>
    </row>
    <row r="39" customFormat="false" ht="13.2" hidden="false" customHeight="false" outlineLevel="0" collapsed="false">
      <c r="A39" s="336"/>
      <c r="B39" s="337"/>
      <c r="C39" s="338"/>
      <c r="D39" s="338"/>
      <c r="E39" s="338"/>
      <c r="F39" s="338"/>
      <c r="G39" s="339"/>
      <c r="H39" s="340"/>
      <c r="I39" s="340"/>
      <c r="J39" s="341"/>
      <c r="K39" s="8"/>
      <c r="L39" s="8"/>
      <c r="M39" s="8"/>
      <c r="N39" s="262"/>
      <c r="O39" s="262"/>
    </row>
    <row r="40" customFormat="false" ht="13.2" hidden="false" customHeight="false" outlineLevel="0" collapsed="false">
      <c r="A40" s="336"/>
      <c r="B40" s="337"/>
      <c r="C40" s="338"/>
      <c r="D40" s="338"/>
      <c r="E40" s="338"/>
      <c r="F40" s="338"/>
      <c r="G40" s="339"/>
      <c r="H40" s="340"/>
      <c r="I40" s="340"/>
      <c r="J40" s="341"/>
      <c r="K40" s="8"/>
      <c r="L40" s="8"/>
      <c r="M40" s="8"/>
      <c r="N40" s="262"/>
      <c r="O40" s="262"/>
    </row>
    <row r="41" customFormat="false" ht="13.2" hidden="false" customHeight="false" outlineLevel="0" collapsed="false">
      <c r="A41" s="336"/>
      <c r="B41" s="337"/>
      <c r="C41" s="338"/>
      <c r="D41" s="338"/>
      <c r="E41" s="338"/>
      <c r="F41" s="338"/>
      <c r="G41" s="339"/>
      <c r="H41" s="340"/>
      <c r="I41" s="340"/>
      <c r="J41" s="341"/>
      <c r="K41" s="8"/>
      <c r="L41" s="8"/>
      <c r="M41" s="8"/>
      <c r="N41" s="262"/>
      <c r="O41" s="262"/>
    </row>
    <row r="42" customFormat="false" ht="13.2" hidden="false" customHeight="false" outlineLevel="0" collapsed="false">
      <c r="A42" s="336"/>
      <c r="B42" s="337"/>
      <c r="C42" s="338"/>
      <c r="D42" s="338"/>
      <c r="E42" s="338"/>
      <c r="F42" s="338"/>
      <c r="G42" s="339"/>
      <c r="H42" s="340"/>
      <c r="I42" s="340"/>
      <c r="J42" s="341"/>
      <c r="K42" s="8"/>
      <c r="L42" s="8"/>
      <c r="M42" s="8"/>
      <c r="N42" s="262"/>
      <c r="O42" s="262"/>
    </row>
    <row r="43" customFormat="false" ht="13.2" hidden="false" customHeight="false" outlineLevel="0" collapsed="false">
      <c r="A43" s="336"/>
      <c r="B43" s="337"/>
      <c r="C43" s="338"/>
      <c r="D43" s="338"/>
      <c r="E43" s="338"/>
      <c r="F43" s="338"/>
      <c r="G43" s="339"/>
      <c r="H43" s="340"/>
      <c r="I43" s="340"/>
      <c r="J43" s="341"/>
      <c r="K43" s="8"/>
      <c r="L43" s="8"/>
      <c r="M43" s="8"/>
      <c r="N43" s="262"/>
      <c r="O43" s="262"/>
    </row>
    <row r="44" customFormat="false" ht="13.8" hidden="false" customHeight="false" outlineLevel="0" collapsed="false">
      <c r="A44" s="229"/>
      <c r="G44" s="14"/>
      <c r="H44" s="14"/>
      <c r="I44" s="14"/>
      <c r="J44" s="14"/>
      <c r="K44" s="262"/>
      <c r="L44" s="262"/>
      <c r="M44" s="262"/>
      <c r="N44" s="262"/>
      <c r="O44" s="262"/>
    </row>
    <row r="45" customFormat="false" ht="13.8" hidden="false" customHeight="false" outlineLevel="0" collapsed="false">
      <c r="A45" s="343" t="s">
        <v>156</v>
      </c>
      <c r="G45" s="14"/>
      <c r="H45" s="14"/>
      <c r="I45" s="14"/>
      <c r="J45" s="14"/>
      <c r="K45" s="262"/>
      <c r="L45" s="262"/>
      <c r="M45" s="262"/>
      <c r="N45" s="262"/>
      <c r="O45" s="262"/>
    </row>
    <row r="46" customFormat="false" ht="40.2" hidden="false" customHeight="false" outlineLevel="0" collapsed="false">
      <c r="A46" s="287" t="s">
        <v>140</v>
      </c>
      <c r="B46" s="288" t="s">
        <v>141</v>
      </c>
      <c r="C46" s="288" t="s">
        <v>157</v>
      </c>
      <c r="D46" s="288" t="s">
        <v>158</v>
      </c>
      <c r="E46" s="288" t="s">
        <v>159</v>
      </c>
      <c r="F46" s="288" t="s">
        <v>160</v>
      </c>
      <c r="G46" s="288" t="s">
        <v>161</v>
      </c>
      <c r="H46" s="288" t="s">
        <v>162</v>
      </c>
      <c r="I46" s="288" t="s">
        <v>163</v>
      </c>
      <c r="J46" s="288" t="s">
        <v>164</v>
      </c>
      <c r="K46" s="288" t="s">
        <v>165</v>
      </c>
      <c r="L46" s="288" t="s">
        <v>166</v>
      </c>
      <c r="M46" s="288" t="s">
        <v>167</v>
      </c>
      <c r="N46" s="264" t="s">
        <v>131</v>
      </c>
      <c r="R46" s="41"/>
    </row>
    <row r="47" customFormat="false" ht="13.2" hidden="false" customHeight="false" outlineLevel="0" collapsed="false">
      <c r="A47" s="344" t="s">
        <v>38</v>
      </c>
      <c r="B47" s="345" t="n">
        <v>0</v>
      </c>
      <c r="C47" s="346" t="n">
        <v>5</v>
      </c>
      <c r="D47" s="347" t="n">
        <v>2</v>
      </c>
      <c r="E47" s="346" t="n">
        <v>5</v>
      </c>
      <c r="F47" s="346" t="n">
        <v>295</v>
      </c>
      <c r="G47" s="347" t="n">
        <v>267</v>
      </c>
      <c r="H47" s="346" t="n">
        <v>278</v>
      </c>
      <c r="I47" s="346" t="n">
        <v>200</v>
      </c>
      <c r="J47" s="346" t="n">
        <v>231</v>
      </c>
      <c r="K47" s="346" t="n">
        <v>217</v>
      </c>
      <c r="L47" s="346" t="n">
        <v>500</v>
      </c>
      <c r="M47" s="346" t="n">
        <v>500</v>
      </c>
      <c r="N47" s="348" t="n">
        <v>500</v>
      </c>
      <c r="O47" s="262"/>
    </row>
    <row r="48" customFormat="false" ht="13.2" hidden="false" customHeight="false" outlineLevel="0" collapsed="false">
      <c r="A48" s="298" t="s">
        <v>151</v>
      </c>
      <c r="B48" s="299" t="n">
        <v>10.3703703703704</v>
      </c>
      <c r="C48" s="317" t="n">
        <v>2</v>
      </c>
      <c r="D48" s="317" t="n">
        <v>0</v>
      </c>
      <c r="E48" s="325" t="n">
        <v>0</v>
      </c>
      <c r="F48" s="317" t="n">
        <v>316</v>
      </c>
      <c r="G48" s="317" t="n">
        <v>312</v>
      </c>
      <c r="H48" s="325" t="n">
        <v>314</v>
      </c>
      <c r="I48" s="317" t="n">
        <v>182</v>
      </c>
      <c r="J48" s="317" t="n">
        <v>188</v>
      </c>
      <c r="K48" s="317" t="n">
        <v>186</v>
      </c>
      <c r="L48" s="317" t="n">
        <v>500</v>
      </c>
      <c r="M48" s="317" t="n">
        <v>500</v>
      </c>
      <c r="N48" s="349" t="n">
        <v>500</v>
      </c>
      <c r="O48" s="262"/>
    </row>
    <row r="49" customFormat="false" ht="13.2" hidden="false" customHeight="false" outlineLevel="0" collapsed="false">
      <c r="A49" s="298" t="s">
        <v>151</v>
      </c>
      <c r="B49" s="299" t="n">
        <v>15.5555555555556</v>
      </c>
      <c r="C49" s="317" t="n">
        <v>0</v>
      </c>
      <c r="D49" s="317" t="n">
        <v>0</v>
      </c>
      <c r="E49" s="325" t="n">
        <v>0</v>
      </c>
      <c r="F49" s="317" t="n">
        <v>357</v>
      </c>
      <c r="G49" s="317" t="n">
        <v>383</v>
      </c>
      <c r="H49" s="325" t="n">
        <v>399</v>
      </c>
      <c r="I49" s="317" t="n">
        <v>143</v>
      </c>
      <c r="J49" s="317" t="n">
        <v>117</v>
      </c>
      <c r="K49" s="317" t="n">
        <v>101</v>
      </c>
      <c r="L49" s="317" t="n">
        <v>500</v>
      </c>
      <c r="M49" s="317" t="n">
        <v>500</v>
      </c>
      <c r="N49" s="349" t="n">
        <v>500</v>
      </c>
      <c r="O49" s="262"/>
    </row>
    <row r="50" customFormat="false" ht="13.2" hidden="false" customHeight="false" outlineLevel="0" collapsed="false">
      <c r="A50" s="298" t="s">
        <v>151</v>
      </c>
      <c r="B50" s="299" t="n">
        <v>23.3333333333333</v>
      </c>
      <c r="C50" s="317" t="n">
        <v>0</v>
      </c>
      <c r="D50" s="317" t="n">
        <v>0</v>
      </c>
      <c r="E50" s="317" t="n">
        <v>0</v>
      </c>
      <c r="F50" s="317" t="n">
        <v>407</v>
      </c>
      <c r="G50" s="317" t="n">
        <v>387</v>
      </c>
      <c r="H50" s="317" t="n">
        <v>386</v>
      </c>
      <c r="I50" s="317" t="n">
        <v>93</v>
      </c>
      <c r="J50" s="317" t="n">
        <v>113</v>
      </c>
      <c r="K50" s="317" t="n">
        <v>114</v>
      </c>
      <c r="L50" s="317" t="n">
        <v>500</v>
      </c>
      <c r="M50" s="317" t="n">
        <v>500</v>
      </c>
      <c r="N50" s="349" t="n">
        <v>500</v>
      </c>
      <c r="O50" s="262"/>
    </row>
    <row r="51" customFormat="false" ht="13.2" hidden="false" customHeight="false" outlineLevel="0" collapsed="false">
      <c r="A51" s="298" t="s">
        <v>151</v>
      </c>
      <c r="B51" s="306" t="n">
        <v>35</v>
      </c>
      <c r="C51" s="317" t="n">
        <v>0</v>
      </c>
      <c r="D51" s="317" t="n">
        <v>0</v>
      </c>
      <c r="E51" s="317" t="n">
        <v>0</v>
      </c>
      <c r="F51" s="317" t="n">
        <v>430</v>
      </c>
      <c r="G51" s="317" t="n">
        <v>413</v>
      </c>
      <c r="H51" s="317" t="n">
        <v>422</v>
      </c>
      <c r="I51" s="317" t="n">
        <v>70</v>
      </c>
      <c r="J51" s="317" t="n">
        <v>87</v>
      </c>
      <c r="K51" s="317" t="n">
        <v>78</v>
      </c>
      <c r="L51" s="317" t="n">
        <v>500</v>
      </c>
      <c r="M51" s="317" t="n">
        <v>500</v>
      </c>
      <c r="N51" s="349" t="n">
        <v>500</v>
      </c>
      <c r="O51" s="262"/>
    </row>
    <row r="52" customFormat="false" ht="13.2" hidden="false" customHeight="false" outlineLevel="0" collapsed="false">
      <c r="A52" s="309" t="s">
        <v>152</v>
      </c>
      <c r="B52" s="310" t="n">
        <v>0.003</v>
      </c>
      <c r="C52" s="317" t="n">
        <v>2</v>
      </c>
      <c r="D52" s="317" t="n">
        <v>6</v>
      </c>
      <c r="E52" s="317" t="n">
        <v>0</v>
      </c>
      <c r="F52" s="317" t="n">
        <v>284</v>
      </c>
      <c r="G52" s="317" t="n">
        <v>244</v>
      </c>
      <c r="H52" s="317" t="n">
        <v>319</v>
      </c>
      <c r="I52" s="317" t="n">
        <v>214</v>
      </c>
      <c r="J52" s="317" t="n">
        <v>250</v>
      </c>
      <c r="K52" s="317" t="n">
        <v>181</v>
      </c>
      <c r="L52" s="317" t="n">
        <v>500</v>
      </c>
      <c r="M52" s="317" t="n">
        <v>500</v>
      </c>
      <c r="N52" s="349" t="n">
        <v>500</v>
      </c>
      <c r="O52" s="262"/>
    </row>
    <row r="53" customFormat="false" ht="13.2" hidden="false" customHeight="false" outlineLevel="0" collapsed="false">
      <c r="A53" s="312"/>
      <c r="B53" s="313"/>
      <c r="C53" s="317"/>
      <c r="D53" s="317"/>
      <c r="E53" s="317"/>
      <c r="F53" s="317"/>
      <c r="G53" s="317"/>
      <c r="H53" s="317"/>
      <c r="I53" s="317"/>
      <c r="J53" s="317"/>
      <c r="K53" s="317"/>
      <c r="L53" s="317"/>
      <c r="M53" s="317"/>
      <c r="N53" s="349"/>
      <c r="O53" s="262"/>
    </row>
    <row r="54" customFormat="false" ht="13.2" hidden="false" customHeight="false" outlineLevel="0" collapsed="false">
      <c r="A54" s="317" t="s">
        <v>38</v>
      </c>
      <c r="B54" s="317" t="n">
        <v>0</v>
      </c>
      <c r="C54" s="317" t="n">
        <v>5</v>
      </c>
      <c r="D54" s="325" t="n">
        <v>2</v>
      </c>
      <c r="E54" s="317" t="n">
        <v>5</v>
      </c>
      <c r="F54" s="317" t="n">
        <v>295</v>
      </c>
      <c r="G54" s="325" t="n">
        <v>267</v>
      </c>
      <c r="H54" s="317" t="n">
        <v>278</v>
      </c>
      <c r="I54" s="317" t="n">
        <v>200</v>
      </c>
      <c r="J54" s="317" t="n">
        <v>231</v>
      </c>
      <c r="K54" s="317" t="n">
        <v>217</v>
      </c>
      <c r="L54" s="317" t="n">
        <v>500</v>
      </c>
      <c r="M54" s="317" t="n">
        <v>500</v>
      </c>
      <c r="N54" s="349" t="n">
        <v>500</v>
      </c>
      <c r="O54" s="262"/>
    </row>
    <row r="55" customFormat="false" ht="13.2" hidden="false" customHeight="false" outlineLevel="0" collapsed="false">
      <c r="A55" s="317" t="s">
        <v>154</v>
      </c>
      <c r="B55" s="319" t="n">
        <v>9.42651760200165</v>
      </c>
      <c r="C55" s="317" t="n">
        <v>1</v>
      </c>
      <c r="D55" s="317" t="n">
        <v>2</v>
      </c>
      <c r="E55" s="317" t="n">
        <v>2</v>
      </c>
      <c r="F55" s="317" t="n">
        <v>295</v>
      </c>
      <c r="G55" s="317" t="n">
        <v>278</v>
      </c>
      <c r="H55" s="325" t="n">
        <v>277</v>
      </c>
      <c r="I55" s="317" t="n">
        <v>204</v>
      </c>
      <c r="J55" s="317" t="n">
        <v>220</v>
      </c>
      <c r="K55" s="317" t="n">
        <v>221</v>
      </c>
      <c r="L55" s="317" t="n">
        <v>500</v>
      </c>
      <c r="M55" s="317" t="n">
        <v>500</v>
      </c>
      <c r="N55" s="349" t="n">
        <v>500</v>
      </c>
      <c r="O55" s="262"/>
    </row>
    <row r="56" customFormat="false" ht="13.2" hidden="false" customHeight="false" outlineLevel="0" collapsed="false">
      <c r="A56" s="317" t="s">
        <v>154</v>
      </c>
      <c r="B56" s="322" t="n">
        <v>12.2544728826022</v>
      </c>
      <c r="C56" s="317" t="n">
        <v>2</v>
      </c>
      <c r="D56" s="325" t="n">
        <v>3</v>
      </c>
      <c r="E56" s="325" t="n">
        <v>4</v>
      </c>
      <c r="F56" s="317" t="n">
        <v>292</v>
      </c>
      <c r="G56" s="325" t="n">
        <v>288</v>
      </c>
      <c r="H56" s="325" t="n">
        <v>285</v>
      </c>
      <c r="I56" s="317" t="n">
        <v>206</v>
      </c>
      <c r="J56" s="317" t="n">
        <v>210</v>
      </c>
      <c r="K56" s="325" t="n">
        <v>211</v>
      </c>
      <c r="L56" s="317" t="n">
        <v>500</v>
      </c>
      <c r="M56" s="317" t="n">
        <v>501</v>
      </c>
      <c r="N56" s="349" t="n">
        <v>500</v>
      </c>
      <c r="O56" s="262"/>
    </row>
    <row r="57" customFormat="false" ht="13.2" hidden="false" customHeight="false" outlineLevel="0" collapsed="false">
      <c r="A57" s="317" t="s">
        <v>154</v>
      </c>
      <c r="B57" s="322" t="n">
        <v>15.9308147473828</v>
      </c>
      <c r="C57" s="317" t="n">
        <v>1</v>
      </c>
      <c r="D57" s="325" t="n">
        <v>2</v>
      </c>
      <c r="E57" s="325" t="n">
        <v>0</v>
      </c>
      <c r="F57" s="317" t="n">
        <v>311</v>
      </c>
      <c r="G57" s="325" t="n">
        <v>277</v>
      </c>
      <c r="H57" s="325" t="n">
        <v>300</v>
      </c>
      <c r="I57" s="317" t="n">
        <v>188</v>
      </c>
      <c r="J57" s="317" t="n">
        <v>221</v>
      </c>
      <c r="K57" s="325" t="n">
        <v>200</v>
      </c>
      <c r="L57" s="317" t="n">
        <v>500</v>
      </c>
      <c r="M57" s="317" t="n">
        <v>500</v>
      </c>
      <c r="N57" s="349" t="n">
        <v>500</v>
      </c>
      <c r="O57" s="262"/>
    </row>
    <row r="58" customFormat="false" ht="13.2" hidden="false" customHeight="false" outlineLevel="0" collapsed="false">
      <c r="A58" s="317" t="s">
        <v>154</v>
      </c>
      <c r="B58" s="327" t="n">
        <v>20.7100591715976</v>
      </c>
      <c r="C58" s="325" t="n">
        <v>1</v>
      </c>
      <c r="D58" s="325" t="n">
        <v>0</v>
      </c>
      <c r="E58" s="325" t="n">
        <v>0</v>
      </c>
      <c r="F58" s="325" t="n">
        <v>377</v>
      </c>
      <c r="G58" s="325" t="n">
        <v>345</v>
      </c>
      <c r="H58" s="325" t="n">
        <v>330</v>
      </c>
      <c r="I58" s="317" t="n">
        <v>122</v>
      </c>
      <c r="J58" s="317" t="n">
        <v>155</v>
      </c>
      <c r="K58" s="325" t="n">
        <v>170</v>
      </c>
      <c r="L58" s="317" t="n">
        <v>500</v>
      </c>
      <c r="M58" s="317" t="n">
        <v>500</v>
      </c>
      <c r="N58" s="349" t="n">
        <v>500</v>
      </c>
      <c r="O58" s="262"/>
    </row>
    <row r="59" customFormat="false" ht="13.2" hidden="false" customHeight="false" outlineLevel="0" collapsed="false">
      <c r="A59" s="317" t="s">
        <v>154</v>
      </c>
      <c r="B59" s="327" t="n">
        <v>26.9230769230769</v>
      </c>
      <c r="C59" s="325" t="n">
        <v>0</v>
      </c>
      <c r="D59" s="325" t="n">
        <v>0</v>
      </c>
      <c r="E59" s="325" t="n">
        <v>0</v>
      </c>
      <c r="F59" s="325" t="n">
        <v>407</v>
      </c>
      <c r="G59" s="325" t="n">
        <v>372</v>
      </c>
      <c r="H59" s="325" t="n">
        <v>405</v>
      </c>
      <c r="I59" s="317" t="n">
        <v>93</v>
      </c>
      <c r="J59" s="317" t="n">
        <v>128</v>
      </c>
      <c r="K59" s="325" t="n">
        <v>95</v>
      </c>
      <c r="L59" s="317" t="n">
        <v>500</v>
      </c>
      <c r="M59" s="317" t="n">
        <v>500</v>
      </c>
      <c r="N59" s="349" t="n">
        <v>500</v>
      </c>
      <c r="O59" s="262"/>
    </row>
    <row r="60" customFormat="false" ht="13.2" hidden="false" customHeight="false" outlineLevel="0" collapsed="false">
      <c r="A60" s="317" t="s">
        <v>154</v>
      </c>
      <c r="B60" s="315" t="n">
        <v>35</v>
      </c>
      <c r="C60" s="317" t="n">
        <v>0</v>
      </c>
      <c r="D60" s="325" t="n">
        <v>0</v>
      </c>
      <c r="E60" s="325" t="n">
        <v>0</v>
      </c>
      <c r="F60" s="317" t="n">
        <v>427</v>
      </c>
      <c r="G60" s="317" t="n">
        <v>407</v>
      </c>
      <c r="H60" s="325" t="n">
        <v>412</v>
      </c>
      <c r="I60" s="317" t="n">
        <v>73</v>
      </c>
      <c r="J60" s="325" t="n">
        <v>93</v>
      </c>
      <c r="K60" s="325" t="n">
        <v>88</v>
      </c>
      <c r="L60" s="317" t="n">
        <v>500</v>
      </c>
      <c r="M60" s="317" t="n">
        <v>500</v>
      </c>
      <c r="N60" s="349" t="n">
        <v>500</v>
      </c>
      <c r="O60" s="262"/>
    </row>
    <row r="61" customFormat="false" ht="13.2" hidden="false" customHeight="false" outlineLevel="0" collapsed="false">
      <c r="A61" s="317" t="s">
        <v>152</v>
      </c>
      <c r="B61" s="307" t="n">
        <v>0.003</v>
      </c>
      <c r="C61" s="317" t="n">
        <v>2</v>
      </c>
      <c r="D61" s="317" t="n">
        <v>6</v>
      </c>
      <c r="E61" s="317" t="n">
        <v>0</v>
      </c>
      <c r="F61" s="317" t="n">
        <v>284</v>
      </c>
      <c r="G61" s="317" t="n">
        <v>244</v>
      </c>
      <c r="H61" s="317" t="n">
        <v>319</v>
      </c>
      <c r="I61" s="317" t="n">
        <v>214</v>
      </c>
      <c r="J61" s="317" t="n">
        <v>250</v>
      </c>
      <c r="K61" s="317" t="n">
        <v>181</v>
      </c>
      <c r="L61" s="317" t="n">
        <v>500</v>
      </c>
      <c r="M61" s="317" t="n">
        <v>500</v>
      </c>
      <c r="N61" s="349" t="n">
        <v>500</v>
      </c>
      <c r="O61" s="262"/>
    </row>
    <row r="62" customFormat="false" ht="13.8" hidden="false" customHeight="false" outlineLevel="0" collapsed="false">
      <c r="B62" s="87"/>
      <c r="C62" s="350"/>
      <c r="D62" s="350"/>
      <c r="E62" s="350"/>
      <c r="F62" s="350"/>
      <c r="G62" s="350"/>
      <c r="H62" s="350"/>
      <c r="I62" s="351"/>
      <c r="J62" s="351"/>
      <c r="K62" s="44"/>
      <c r="L62" s="44"/>
      <c r="M62" s="8"/>
      <c r="N62" s="8"/>
      <c r="O62" s="8"/>
      <c r="P62" s="8"/>
    </row>
    <row r="63" customFormat="false" ht="40.2" hidden="false" customHeight="false" outlineLevel="0" collapsed="false">
      <c r="A63" s="287" t="s">
        <v>140</v>
      </c>
      <c r="B63" s="288" t="s">
        <v>141</v>
      </c>
      <c r="C63" s="288" t="s">
        <v>168</v>
      </c>
      <c r="D63" s="288" t="s">
        <v>169</v>
      </c>
      <c r="E63" s="288" t="s">
        <v>170</v>
      </c>
      <c r="F63" s="288" t="s">
        <v>171</v>
      </c>
      <c r="G63" s="288" t="s">
        <v>172</v>
      </c>
      <c r="H63" s="288" t="s">
        <v>173</v>
      </c>
      <c r="I63" s="288" t="s">
        <v>174</v>
      </c>
      <c r="J63" s="288" t="s">
        <v>175</v>
      </c>
      <c r="K63" s="288" t="s">
        <v>176</v>
      </c>
      <c r="L63" s="264" t="s">
        <v>177</v>
      </c>
      <c r="M63" s="8"/>
      <c r="N63" s="8"/>
      <c r="O63" s="30"/>
      <c r="P63" s="30"/>
    </row>
    <row r="64" customFormat="false" ht="13.2" hidden="false" customHeight="false" outlineLevel="0" collapsed="false">
      <c r="A64" s="290" t="s">
        <v>38</v>
      </c>
      <c r="B64" s="291" t="n">
        <v>0</v>
      </c>
      <c r="C64" s="352" t="n">
        <v>40</v>
      </c>
      <c r="D64" s="352" t="n">
        <v>46.2</v>
      </c>
      <c r="E64" s="352" t="n">
        <v>43.4</v>
      </c>
      <c r="F64" s="293" t="n">
        <v>43.2</v>
      </c>
      <c r="G64" s="293" t="n">
        <v>3.10483493925198</v>
      </c>
      <c r="H64" s="293" t="n">
        <v>92.5925925925926</v>
      </c>
      <c r="I64" s="293" t="n">
        <v>106.944444444444</v>
      </c>
      <c r="J64" s="292" t="n">
        <v>100.462962962963</v>
      </c>
      <c r="K64" s="292" t="n">
        <v>100</v>
      </c>
      <c r="L64" s="353" t="n">
        <v>7.18711791493529</v>
      </c>
      <c r="M64" s="354"/>
      <c r="N64" s="355"/>
      <c r="O64" s="215"/>
      <c r="P64" s="215"/>
    </row>
    <row r="65" customFormat="false" ht="13.2" hidden="false" customHeight="false" outlineLevel="0" collapsed="false">
      <c r="A65" s="298" t="s">
        <v>151</v>
      </c>
      <c r="B65" s="299" t="n">
        <v>10.3703703703704</v>
      </c>
      <c r="C65" s="356" t="n">
        <v>36.4</v>
      </c>
      <c r="D65" s="356" t="n">
        <v>37.6</v>
      </c>
      <c r="E65" s="356" t="n">
        <v>37.2</v>
      </c>
      <c r="F65" s="299" t="n">
        <v>37.0666666666667</v>
      </c>
      <c r="G65" s="299" t="n">
        <v>0.611010092660873</v>
      </c>
      <c r="H65" s="299" t="n">
        <v>84.2592592592593</v>
      </c>
      <c r="I65" s="299" t="n">
        <v>87.037037037037</v>
      </c>
      <c r="J65" s="300" t="n">
        <v>86.1111111111111</v>
      </c>
      <c r="K65" s="300" t="n">
        <v>85.8024691358025</v>
      </c>
      <c r="L65" s="357" t="n">
        <v>1.41437521449287</v>
      </c>
      <c r="M65" s="354"/>
      <c r="N65" s="355"/>
      <c r="O65" s="215"/>
      <c r="P65" s="215"/>
    </row>
    <row r="66" customFormat="false" ht="13.2" hidden="false" customHeight="false" outlineLevel="0" collapsed="false">
      <c r="A66" s="298" t="s">
        <v>151</v>
      </c>
      <c r="B66" s="299" t="n">
        <v>15.5555555555556</v>
      </c>
      <c r="C66" s="356" t="n">
        <v>28.6</v>
      </c>
      <c r="D66" s="356" t="n">
        <v>23.4</v>
      </c>
      <c r="E66" s="356" t="n">
        <v>20.2</v>
      </c>
      <c r="F66" s="299" t="n">
        <v>24.0666666666667</v>
      </c>
      <c r="G66" s="299" t="n">
        <v>4.23949682548924</v>
      </c>
      <c r="H66" s="299" t="n">
        <v>66.2037037037037</v>
      </c>
      <c r="I66" s="299" t="n">
        <v>54.1666666666667</v>
      </c>
      <c r="J66" s="300" t="n">
        <v>46.7592592592593</v>
      </c>
      <c r="K66" s="300" t="n">
        <v>55.7098765432099</v>
      </c>
      <c r="L66" s="357" t="n">
        <v>9.81365005900289</v>
      </c>
      <c r="M66" s="354"/>
      <c r="N66" s="355"/>
      <c r="O66" s="215"/>
      <c r="P66" s="215"/>
    </row>
    <row r="67" customFormat="false" ht="13.2" hidden="false" customHeight="false" outlineLevel="0" collapsed="false">
      <c r="A67" s="298" t="s">
        <v>151</v>
      </c>
      <c r="B67" s="299" t="n">
        <v>23.3333333333333</v>
      </c>
      <c r="C67" s="356" t="n">
        <v>18.6</v>
      </c>
      <c r="D67" s="356" t="n">
        <v>22.6</v>
      </c>
      <c r="E67" s="356" t="n">
        <v>22.8</v>
      </c>
      <c r="F67" s="299" t="n">
        <v>21.3333333333333</v>
      </c>
      <c r="G67" s="299" t="n">
        <v>2.36924741918892</v>
      </c>
      <c r="H67" s="299" t="n">
        <v>43.0555555555556</v>
      </c>
      <c r="I67" s="299" t="n">
        <v>52.3148148148148</v>
      </c>
      <c r="J67" s="300" t="n">
        <v>52.7777777777778</v>
      </c>
      <c r="K67" s="300" t="n">
        <v>49.3827160493827</v>
      </c>
      <c r="L67" s="357" t="n">
        <v>5.48436902590028</v>
      </c>
      <c r="M67" s="354"/>
      <c r="N67" s="355"/>
      <c r="O67" s="215"/>
      <c r="P67" s="215"/>
    </row>
    <row r="68" customFormat="false" ht="13.2" hidden="false" customHeight="false" outlineLevel="0" collapsed="false">
      <c r="A68" s="298" t="s">
        <v>151</v>
      </c>
      <c r="B68" s="306" t="n">
        <v>35</v>
      </c>
      <c r="C68" s="356" t="n">
        <v>14</v>
      </c>
      <c r="D68" s="356" t="n">
        <v>17.4</v>
      </c>
      <c r="E68" s="356" t="n">
        <v>15.6</v>
      </c>
      <c r="F68" s="299" t="n">
        <v>15.6666666666667</v>
      </c>
      <c r="G68" s="299" t="n">
        <v>1.70098010962307</v>
      </c>
      <c r="H68" s="299" t="n">
        <v>32.4074074074074</v>
      </c>
      <c r="I68" s="299" t="n">
        <v>40.2777777777778</v>
      </c>
      <c r="J68" s="300" t="n">
        <v>36.1111111111111</v>
      </c>
      <c r="K68" s="300" t="n">
        <v>36.2654320987654</v>
      </c>
      <c r="L68" s="357" t="n">
        <v>3.93745395746086</v>
      </c>
      <c r="M68" s="354"/>
      <c r="N68" s="355"/>
      <c r="O68" s="215"/>
      <c r="P68" s="215"/>
    </row>
    <row r="69" customFormat="false" ht="13.2" hidden="false" customHeight="false" outlineLevel="0" collapsed="false">
      <c r="A69" s="309" t="s">
        <v>152</v>
      </c>
      <c r="B69" s="310" t="n">
        <v>0.003</v>
      </c>
      <c r="C69" s="356" t="n">
        <v>42.8</v>
      </c>
      <c r="D69" s="356" t="n">
        <v>50</v>
      </c>
      <c r="E69" s="356" t="n">
        <v>36.2</v>
      </c>
      <c r="F69" s="299" t="n">
        <v>43</v>
      </c>
      <c r="G69" s="299" t="n">
        <v>6.90217357069495</v>
      </c>
      <c r="H69" s="299" t="n">
        <v>99.0740740740741</v>
      </c>
      <c r="I69" s="299" t="n">
        <v>115.740740740741</v>
      </c>
      <c r="J69" s="300" t="n">
        <v>83.7962962962963</v>
      </c>
      <c r="K69" s="300" t="n">
        <v>99.537037037037</v>
      </c>
      <c r="L69" s="357" t="n">
        <v>15.977253635868</v>
      </c>
      <c r="M69" s="354"/>
      <c r="N69" s="355"/>
      <c r="O69" s="215"/>
      <c r="P69" s="215"/>
    </row>
    <row r="70" customFormat="false" ht="13.2" hidden="false" customHeight="false" outlineLevel="0" collapsed="false">
      <c r="A70" s="312"/>
      <c r="B70" s="313"/>
      <c r="C70" s="306"/>
      <c r="D70" s="306"/>
      <c r="E70" s="306"/>
      <c r="F70" s="299"/>
      <c r="G70" s="306"/>
      <c r="H70" s="306"/>
      <c r="I70" s="306"/>
      <c r="J70" s="314"/>
      <c r="K70" s="314"/>
      <c r="L70" s="358"/>
      <c r="M70" s="354"/>
      <c r="N70" s="355"/>
      <c r="O70" s="215"/>
      <c r="P70" s="215"/>
    </row>
    <row r="71" customFormat="false" ht="13.2" hidden="false" customHeight="false" outlineLevel="0" collapsed="false">
      <c r="A71" s="317" t="s">
        <v>38</v>
      </c>
      <c r="B71" s="317" t="n">
        <v>0</v>
      </c>
      <c r="C71" s="356" t="n">
        <v>40</v>
      </c>
      <c r="D71" s="356" t="n">
        <v>46.2</v>
      </c>
      <c r="E71" s="356" t="n">
        <v>43.4</v>
      </c>
      <c r="F71" s="299" t="n">
        <v>43.2</v>
      </c>
      <c r="G71" s="299" t="n">
        <v>3.10483493925198</v>
      </c>
      <c r="H71" s="299" t="n">
        <v>92.5925925925926</v>
      </c>
      <c r="I71" s="299" t="n">
        <v>106.944444444444</v>
      </c>
      <c r="J71" s="300" t="n">
        <v>100.462962962963</v>
      </c>
      <c r="K71" s="300" t="n">
        <v>100</v>
      </c>
      <c r="L71" s="357" t="n">
        <v>7.18711791493529</v>
      </c>
      <c r="M71" s="354"/>
      <c r="N71" s="355"/>
      <c r="O71" s="193"/>
      <c r="P71" s="193"/>
    </row>
    <row r="72" customFormat="false" ht="13.2" hidden="false" customHeight="false" outlineLevel="0" collapsed="false">
      <c r="A72" s="317" t="s">
        <v>154</v>
      </c>
      <c r="B72" s="319" t="n">
        <v>9.42651760200165</v>
      </c>
      <c r="C72" s="356" t="n">
        <v>40.8</v>
      </c>
      <c r="D72" s="356" t="n">
        <v>44</v>
      </c>
      <c r="E72" s="356" t="n">
        <v>44.2</v>
      </c>
      <c r="F72" s="299" t="n">
        <v>43</v>
      </c>
      <c r="G72" s="299" t="n">
        <v>1.90787840283398</v>
      </c>
      <c r="H72" s="299" t="n">
        <v>94.4444444444444</v>
      </c>
      <c r="I72" s="299" t="n">
        <v>101.851851851852</v>
      </c>
      <c r="J72" s="299" t="n">
        <v>102.314814814815</v>
      </c>
      <c r="K72" s="299" t="n">
        <v>99.537037037037</v>
      </c>
      <c r="L72" s="359" t="n">
        <v>4.41638519174515</v>
      </c>
      <c r="M72" s="354"/>
      <c r="N72" s="355"/>
      <c r="O72" s="215"/>
      <c r="P72" s="215"/>
    </row>
    <row r="73" customFormat="false" ht="13.2" hidden="false" customHeight="false" outlineLevel="0" collapsed="false">
      <c r="A73" s="317" t="s">
        <v>154</v>
      </c>
      <c r="B73" s="322" t="n">
        <v>12.2544728826022</v>
      </c>
      <c r="C73" s="356" t="n">
        <v>41.2</v>
      </c>
      <c r="D73" s="356" t="n">
        <v>41.9161676646707</v>
      </c>
      <c r="E73" s="356" t="n">
        <v>42.2</v>
      </c>
      <c r="F73" s="299" t="n">
        <v>41.7720558882236</v>
      </c>
      <c r="G73" s="299" t="n">
        <v>0.515340812552963</v>
      </c>
      <c r="H73" s="299" t="n">
        <v>95.3703703703704</v>
      </c>
      <c r="I73" s="299" t="n">
        <v>97.0281658904413</v>
      </c>
      <c r="J73" s="299" t="n">
        <v>97.6851851851852</v>
      </c>
      <c r="K73" s="299" t="n">
        <v>96.6945738153323</v>
      </c>
      <c r="L73" s="359" t="n">
        <v>1.1929185475767</v>
      </c>
      <c r="M73" s="354"/>
      <c r="N73" s="355"/>
      <c r="O73" s="215"/>
      <c r="P73" s="215"/>
    </row>
    <row r="74" customFormat="false" ht="13.2" hidden="false" customHeight="false" outlineLevel="0" collapsed="false">
      <c r="A74" s="317" t="s">
        <v>154</v>
      </c>
      <c r="B74" s="322" t="n">
        <v>15.9308147473828</v>
      </c>
      <c r="C74" s="356" t="n">
        <v>37.6</v>
      </c>
      <c r="D74" s="356" t="n">
        <v>44.2</v>
      </c>
      <c r="E74" s="356" t="n">
        <v>40</v>
      </c>
      <c r="F74" s="299" t="n">
        <v>40.6</v>
      </c>
      <c r="G74" s="299" t="n">
        <v>3.34065861769799</v>
      </c>
      <c r="H74" s="299" t="n">
        <v>87.037037037037</v>
      </c>
      <c r="I74" s="299" t="n">
        <v>102.314814814815</v>
      </c>
      <c r="J74" s="299" t="n">
        <v>92.5925925925926</v>
      </c>
      <c r="K74" s="299" t="n">
        <v>93.9814814814815</v>
      </c>
      <c r="L74" s="359" t="n">
        <v>7.73300605948594</v>
      </c>
      <c r="M74" s="354"/>
      <c r="N74" s="355"/>
      <c r="O74" s="215"/>
      <c r="P74" s="215"/>
    </row>
    <row r="75" customFormat="false" ht="13.2" hidden="false" customHeight="false" outlineLevel="0" collapsed="false">
      <c r="A75" s="317" t="s">
        <v>154</v>
      </c>
      <c r="B75" s="327" t="n">
        <v>20.7100591715976</v>
      </c>
      <c r="C75" s="356" t="n">
        <v>24.4</v>
      </c>
      <c r="D75" s="356" t="n">
        <v>31</v>
      </c>
      <c r="E75" s="356" t="n">
        <v>34</v>
      </c>
      <c r="F75" s="299" t="n">
        <v>29.8</v>
      </c>
      <c r="G75" s="299" t="n">
        <v>4.91121166312344</v>
      </c>
      <c r="H75" s="299" t="n">
        <v>56.4814814814815</v>
      </c>
      <c r="I75" s="299" t="n">
        <v>71.7592592592593</v>
      </c>
      <c r="J75" s="299" t="n">
        <v>78.7037037037037</v>
      </c>
      <c r="K75" s="299" t="n">
        <v>68.9814814814815</v>
      </c>
      <c r="L75" s="359" t="n">
        <v>11.3685455164895</v>
      </c>
      <c r="M75" s="354"/>
      <c r="N75" s="355"/>
      <c r="O75" s="215"/>
      <c r="P75" s="215"/>
    </row>
    <row r="76" customFormat="false" ht="13.2" hidden="false" customHeight="false" outlineLevel="0" collapsed="false">
      <c r="A76" s="317" t="s">
        <v>154</v>
      </c>
      <c r="B76" s="327" t="n">
        <v>26.9230769230769</v>
      </c>
      <c r="C76" s="356" t="n">
        <v>18.6</v>
      </c>
      <c r="D76" s="356" t="n">
        <v>25.6</v>
      </c>
      <c r="E76" s="356" t="n">
        <v>19</v>
      </c>
      <c r="F76" s="299" t="n">
        <v>21.0666666666667</v>
      </c>
      <c r="G76" s="299" t="n">
        <v>3.93107279674816</v>
      </c>
      <c r="H76" s="299" t="n">
        <v>43.0555555555556</v>
      </c>
      <c r="I76" s="299" t="n">
        <v>59.2592592592593</v>
      </c>
      <c r="J76" s="299" t="n">
        <v>43.9814814814815</v>
      </c>
      <c r="K76" s="299" t="n">
        <v>48.7654320987654</v>
      </c>
      <c r="L76" s="359" t="n">
        <v>9.09970554802816</v>
      </c>
      <c r="M76" s="354"/>
      <c r="N76" s="355"/>
      <c r="O76" s="215"/>
      <c r="P76" s="215"/>
    </row>
    <row r="77" customFormat="false" ht="13.2" hidden="false" customHeight="false" outlineLevel="0" collapsed="false">
      <c r="A77" s="317" t="s">
        <v>154</v>
      </c>
      <c r="B77" s="315" t="n">
        <v>35</v>
      </c>
      <c r="C77" s="356" t="n">
        <v>14.6</v>
      </c>
      <c r="D77" s="356" t="n">
        <v>18.6</v>
      </c>
      <c r="E77" s="356" t="n">
        <v>17.6</v>
      </c>
      <c r="F77" s="299" t="n">
        <v>16.9333333333333</v>
      </c>
      <c r="G77" s="299" t="n">
        <v>2.08166599946613</v>
      </c>
      <c r="H77" s="299" t="n">
        <v>33.7962962962963</v>
      </c>
      <c r="I77" s="299" t="n">
        <v>43.0555555555556</v>
      </c>
      <c r="J77" s="299" t="n">
        <v>40.7407407407407</v>
      </c>
      <c r="K77" s="299" t="n">
        <v>39.1975308641975</v>
      </c>
      <c r="L77" s="359" t="n">
        <v>4.81867129506051</v>
      </c>
      <c r="M77" s="354"/>
      <c r="N77" s="355"/>
      <c r="O77" s="215"/>
      <c r="P77" s="215"/>
    </row>
    <row r="78" customFormat="false" ht="13.2" hidden="false" customHeight="false" outlineLevel="0" collapsed="false">
      <c r="A78" s="317" t="s">
        <v>152</v>
      </c>
      <c r="B78" s="307" t="n">
        <v>0.003</v>
      </c>
      <c r="C78" s="356" t="n">
        <v>42.8</v>
      </c>
      <c r="D78" s="356" t="n">
        <v>50</v>
      </c>
      <c r="E78" s="356" t="n">
        <v>36.2</v>
      </c>
      <c r="F78" s="299" t="n">
        <v>43</v>
      </c>
      <c r="G78" s="299" t="n">
        <v>6.90217357069495</v>
      </c>
      <c r="H78" s="299" t="n">
        <v>99.0740740740741</v>
      </c>
      <c r="I78" s="299" t="n">
        <v>115.740740740741</v>
      </c>
      <c r="J78" s="299" t="n">
        <v>83.7962962962963</v>
      </c>
      <c r="K78" s="299" t="n">
        <v>99.537037037037</v>
      </c>
      <c r="L78" s="359" t="n">
        <v>15.977253635868</v>
      </c>
      <c r="M78" s="354"/>
      <c r="N78" s="355"/>
      <c r="O78" s="215"/>
      <c r="P78" s="215"/>
    </row>
    <row r="79" customFormat="false" ht="13.8" hidden="false" customHeight="false" outlineLevel="0" collapsed="false">
      <c r="A79" s="360"/>
      <c r="B79" s="361"/>
      <c r="C79" s="362"/>
      <c r="D79" s="362"/>
      <c r="E79" s="362"/>
      <c r="F79" s="363"/>
      <c r="G79" s="364"/>
      <c r="H79" s="364"/>
      <c r="I79" s="364"/>
      <c r="J79" s="364"/>
      <c r="K79" s="364"/>
      <c r="L79" s="365"/>
      <c r="O79" s="14"/>
      <c r="P79" s="14"/>
    </row>
    <row r="80" customFormat="false" ht="27" hidden="false" customHeight="false" outlineLevel="0" collapsed="false">
      <c r="A80" s="366" t="s">
        <v>140</v>
      </c>
      <c r="B80" s="367" t="s">
        <v>141</v>
      </c>
      <c r="C80" s="288" t="s">
        <v>178</v>
      </c>
      <c r="D80" s="288" t="s">
        <v>179</v>
      </c>
      <c r="E80" s="288" t="s">
        <v>180</v>
      </c>
      <c r="F80" s="288" t="s">
        <v>147</v>
      </c>
      <c r="G80" s="289" t="s">
        <v>148</v>
      </c>
      <c r="H80" s="289" t="s">
        <v>181</v>
      </c>
      <c r="I80" s="289" t="s">
        <v>182</v>
      </c>
      <c r="J80" s="289" t="s">
        <v>183</v>
      </c>
      <c r="K80" s="289" t="s">
        <v>146</v>
      </c>
      <c r="L80" s="368" t="s">
        <v>172</v>
      </c>
      <c r="O80" s="14"/>
      <c r="P80" s="14"/>
    </row>
    <row r="81" customFormat="false" ht="13.2" hidden="false" customHeight="false" outlineLevel="0" collapsed="false">
      <c r="A81" s="344" t="s">
        <v>38</v>
      </c>
      <c r="B81" s="345" t="n">
        <v>0</v>
      </c>
      <c r="C81" s="369" t="n">
        <v>1000</v>
      </c>
      <c r="D81" s="369" t="n">
        <v>1000</v>
      </c>
      <c r="E81" s="369" t="n">
        <v>1000</v>
      </c>
      <c r="F81" s="369" t="n">
        <v>6</v>
      </c>
      <c r="G81" s="369" t="n">
        <v>3000</v>
      </c>
      <c r="H81" s="370" t="n">
        <v>0.1</v>
      </c>
      <c r="I81" s="370" t="n">
        <v>0.2</v>
      </c>
      <c r="J81" s="370" t="n">
        <v>0.3</v>
      </c>
      <c r="K81" s="293" t="n">
        <v>0.2</v>
      </c>
      <c r="L81" s="371" t="n">
        <v>0.0999999999999999</v>
      </c>
      <c r="M81" s="372"/>
      <c r="N81" s="372"/>
      <c r="O81" s="14"/>
      <c r="P81" s="14"/>
    </row>
    <row r="82" customFormat="false" ht="13.2" hidden="false" customHeight="false" outlineLevel="0" collapsed="false">
      <c r="A82" s="298" t="s">
        <v>151</v>
      </c>
      <c r="B82" s="299" t="n">
        <v>10.3703703703704</v>
      </c>
      <c r="C82" s="373" t="n">
        <v>1000</v>
      </c>
      <c r="D82" s="373" t="n">
        <v>1000</v>
      </c>
      <c r="E82" s="373" t="n">
        <v>1000</v>
      </c>
      <c r="F82" s="373" t="n">
        <v>10</v>
      </c>
      <c r="G82" s="373" t="n">
        <v>3000</v>
      </c>
      <c r="H82" s="307" t="n">
        <v>0.3</v>
      </c>
      <c r="I82" s="301" t="n">
        <v>0.202020202020202</v>
      </c>
      <c r="J82" s="301" t="n">
        <v>0.5</v>
      </c>
      <c r="K82" s="299" t="n">
        <v>0.334006734006734</v>
      </c>
      <c r="L82" s="374" t="n">
        <v>0.151872754203557</v>
      </c>
      <c r="M82" s="372"/>
      <c r="N82" s="372"/>
      <c r="O82" s="14"/>
      <c r="P82" s="14"/>
    </row>
    <row r="83" customFormat="false" ht="13.2" hidden="false" customHeight="false" outlineLevel="0" collapsed="false">
      <c r="A83" s="298" t="s">
        <v>151</v>
      </c>
      <c r="B83" s="299" t="n">
        <v>15.5555555555556</v>
      </c>
      <c r="C83" s="373" t="n">
        <v>1000</v>
      </c>
      <c r="D83" s="373" t="n">
        <v>1000</v>
      </c>
      <c r="E83" s="373" t="n">
        <v>1000</v>
      </c>
      <c r="F83" s="373" t="n">
        <v>19</v>
      </c>
      <c r="G83" s="373" t="n">
        <v>3000</v>
      </c>
      <c r="H83" s="307" t="n">
        <v>0.8</v>
      </c>
      <c r="I83" s="307" t="n">
        <v>0.7</v>
      </c>
      <c r="J83" s="307" t="n">
        <v>0.4</v>
      </c>
      <c r="K83" s="299" t="n">
        <v>0.633333333333333</v>
      </c>
      <c r="L83" s="374" t="n">
        <v>0.208166599946614</v>
      </c>
      <c r="M83" s="372"/>
      <c r="N83" s="372"/>
      <c r="O83" s="14"/>
      <c r="P83" s="14"/>
    </row>
    <row r="84" customFormat="false" ht="13.2" hidden="false" customHeight="false" outlineLevel="0" collapsed="false">
      <c r="A84" s="298" t="s">
        <v>151</v>
      </c>
      <c r="B84" s="299" t="n">
        <v>23.3333333333333</v>
      </c>
      <c r="C84" s="373" t="n">
        <v>1000</v>
      </c>
      <c r="D84" s="373" t="n">
        <v>1000</v>
      </c>
      <c r="E84" s="373" t="n">
        <v>1000</v>
      </c>
      <c r="F84" s="373" t="n">
        <v>15</v>
      </c>
      <c r="G84" s="373" t="n">
        <v>3000</v>
      </c>
      <c r="H84" s="307" t="n">
        <v>0.6</v>
      </c>
      <c r="I84" s="307" t="n">
        <v>0.6</v>
      </c>
      <c r="J84" s="307" t="n">
        <v>0.3</v>
      </c>
      <c r="K84" s="299" t="n">
        <v>0.5</v>
      </c>
      <c r="L84" s="374" t="n">
        <v>0.173205080756888</v>
      </c>
      <c r="M84" s="372"/>
      <c r="N84" s="372"/>
      <c r="O84" s="14"/>
      <c r="P84" s="14"/>
    </row>
    <row r="85" customFormat="false" ht="13.2" hidden="false" customHeight="false" outlineLevel="0" collapsed="false">
      <c r="A85" s="298" t="s">
        <v>151</v>
      </c>
      <c r="B85" s="306" t="n">
        <v>35</v>
      </c>
      <c r="C85" s="373"/>
      <c r="D85" s="373"/>
      <c r="E85" s="373"/>
      <c r="F85" s="373"/>
      <c r="G85" s="373"/>
      <c r="H85" s="307"/>
      <c r="I85" s="307"/>
      <c r="J85" s="307"/>
      <c r="K85" s="306"/>
      <c r="L85" s="375"/>
      <c r="M85" s="372"/>
      <c r="N85" s="372"/>
      <c r="O85" s="14"/>
      <c r="P85" s="14"/>
    </row>
    <row r="86" customFormat="false" ht="13.2" hidden="false" customHeight="false" outlineLevel="0" collapsed="false">
      <c r="A86" s="309" t="s">
        <v>152</v>
      </c>
      <c r="B86" s="310" t="n">
        <v>0.003</v>
      </c>
      <c r="C86" s="373" t="n">
        <v>1000</v>
      </c>
      <c r="D86" s="373" t="n">
        <v>1000</v>
      </c>
      <c r="E86" s="373" t="n">
        <v>1000</v>
      </c>
      <c r="F86" s="373" t="n">
        <v>43</v>
      </c>
      <c r="G86" s="373" t="n">
        <v>3000</v>
      </c>
      <c r="H86" s="307" t="n">
        <v>1.4</v>
      </c>
      <c r="I86" s="307" t="n">
        <v>1.2</v>
      </c>
      <c r="J86" s="307" t="n">
        <v>1.7</v>
      </c>
      <c r="K86" s="299" t="n">
        <v>1.43333333333333</v>
      </c>
      <c r="L86" s="374" t="n">
        <v>0.251661147842358</v>
      </c>
      <c r="M86" s="372"/>
      <c r="N86" s="372"/>
      <c r="O86" s="14"/>
    </row>
    <row r="87" customFormat="false" ht="13.2" hidden="false" customHeight="false" outlineLevel="0" collapsed="false">
      <c r="A87" s="312"/>
      <c r="B87" s="313"/>
      <c r="C87" s="306"/>
      <c r="D87" s="306"/>
      <c r="E87" s="306"/>
      <c r="F87" s="306"/>
      <c r="G87" s="306"/>
      <c r="H87" s="307"/>
      <c r="I87" s="307"/>
      <c r="J87" s="307"/>
      <c r="K87" s="306"/>
      <c r="L87" s="375"/>
      <c r="O87" s="14"/>
    </row>
    <row r="88" customFormat="false" ht="13.2" hidden="false" customHeight="false" outlineLevel="0" collapsed="false">
      <c r="A88" s="317" t="s">
        <v>38</v>
      </c>
      <c r="B88" s="317" t="n">
        <v>0</v>
      </c>
      <c r="C88" s="306" t="n">
        <v>1000</v>
      </c>
      <c r="D88" s="306" t="n">
        <v>1000</v>
      </c>
      <c r="E88" s="306" t="n">
        <v>1000</v>
      </c>
      <c r="F88" s="373" t="n">
        <v>6</v>
      </c>
      <c r="G88" s="373" t="n">
        <v>3000</v>
      </c>
      <c r="H88" s="307" t="n">
        <v>0.1</v>
      </c>
      <c r="I88" s="307" t="n">
        <v>0.2</v>
      </c>
      <c r="J88" s="307" t="n">
        <v>0.3</v>
      </c>
      <c r="K88" s="299" t="n">
        <v>0.2</v>
      </c>
      <c r="L88" s="374" t="n">
        <v>0.0999999999999999</v>
      </c>
      <c r="O88" s="14"/>
    </row>
    <row r="89" customFormat="false" ht="13.2" hidden="false" customHeight="false" outlineLevel="0" collapsed="false">
      <c r="A89" s="317" t="s">
        <v>154</v>
      </c>
      <c r="B89" s="319" t="n">
        <v>9.42651760200165</v>
      </c>
      <c r="C89" s="306" t="n">
        <v>1000</v>
      </c>
      <c r="D89" s="306" t="n">
        <v>1000</v>
      </c>
      <c r="E89" s="306" t="n">
        <v>1000</v>
      </c>
      <c r="F89" s="373" t="n">
        <v>8</v>
      </c>
      <c r="G89" s="373" t="n">
        <v>3000</v>
      </c>
      <c r="H89" s="301" t="n">
        <v>0.3</v>
      </c>
      <c r="I89" s="301" t="n">
        <v>0.4</v>
      </c>
      <c r="J89" s="301" t="n">
        <v>0.1</v>
      </c>
      <c r="K89" s="299" t="n">
        <v>0.266666666666667</v>
      </c>
      <c r="L89" s="374" t="n">
        <v>0.152752523165195</v>
      </c>
      <c r="O89" s="14"/>
    </row>
    <row r="90" customFormat="false" ht="13.2" hidden="false" customHeight="false" outlineLevel="0" collapsed="false">
      <c r="A90" s="317" t="s">
        <v>154</v>
      </c>
      <c r="B90" s="322" t="n">
        <v>12.2544728826022</v>
      </c>
      <c r="C90" s="306" t="n">
        <v>1000</v>
      </c>
      <c r="D90" s="306" t="n">
        <v>1000</v>
      </c>
      <c r="E90" s="306" t="n">
        <v>1000</v>
      </c>
      <c r="F90" s="373" t="n">
        <v>12</v>
      </c>
      <c r="G90" s="373" t="n">
        <v>3000</v>
      </c>
      <c r="H90" s="301" t="n">
        <v>0.5</v>
      </c>
      <c r="I90" s="301" t="n">
        <v>0.1</v>
      </c>
      <c r="J90" s="301" t="n">
        <v>0.6</v>
      </c>
      <c r="K90" s="299" t="n">
        <v>0.4</v>
      </c>
      <c r="L90" s="374" t="n">
        <v>0.264575131106459</v>
      </c>
      <c r="O90" s="14"/>
    </row>
    <row r="91" customFormat="false" ht="13.2" hidden="false" customHeight="false" outlineLevel="0" collapsed="false">
      <c r="A91" s="317" t="s">
        <v>154</v>
      </c>
      <c r="B91" s="322" t="n">
        <v>15.9308147473828</v>
      </c>
      <c r="C91" s="306" t="n">
        <v>1000</v>
      </c>
      <c r="D91" s="306" t="n">
        <v>1000</v>
      </c>
      <c r="E91" s="306" t="n">
        <v>1000</v>
      </c>
      <c r="F91" s="373" t="n">
        <v>24</v>
      </c>
      <c r="G91" s="373" t="n">
        <v>3000</v>
      </c>
      <c r="H91" s="301" t="n">
        <v>0.6</v>
      </c>
      <c r="I91" s="301" t="n">
        <v>0.7</v>
      </c>
      <c r="J91" s="301" t="n">
        <v>1.1</v>
      </c>
      <c r="K91" s="299" t="n">
        <v>0.8</v>
      </c>
      <c r="L91" s="374" t="n">
        <v>0.264575131106459</v>
      </c>
      <c r="O91" s="14"/>
    </row>
    <row r="92" customFormat="false" ht="13.2" hidden="false" customHeight="false" outlineLevel="0" collapsed="false">
      <c r="A92" s="317" t="s">
        <v>154</v>
      </c>
      <c r="B92" s="327" t="n">
        <v>20.7100591715976</v>
      </c>
      <c r="C92" s="306" t="n">
        <v>1000</v>
      </c>
      <c r="D92" s="306" t="n">
        <v>1000</v>
      </c>
      <c r="E92" s="306" t="n">
        <v>1000</v>
      </c>
      <c r="F92" s="373" t="n">
        <v>10</v>
      </c>
      <c r="G92" s="373" t="n">
        <v>3000</v>
      </c>
      <c r="H92" s="301" t="n">
        <v>0.2</v>
      </c>
      <c r="I92" s="301" t="n">
        <v>0.4</v>
      </c>
      <c r="J92" s="301" t="n">
        <v>0.4</v>
      </c>
      <c r="K92" s="299" t="n">
        <v>0.333333333333333</v>
      </c>
      <c r="L92" s="374" t="n">
        <v>0.115470053837925</v>
      </c>
      <c r="M92" s="376"/>
      <c r="N92" s="376"/>
      <c r="O92" s="14"/>
    </row>
    <row r="93" customFormat="false" ht="13.2" hidden="false" customHeight="false" outlineLevel="0" collapsed="false">
      <c r="A93" s="317" t="s">
        <v>154</v>
      </c>
      <c r="B93" s="327" t="n">
        <v>26.9230769230769</v>
      </c>
      <c r="C93" s="314" t="n">
        <v>1000</v>
      </c>
      <c r="D93" s="314" t="n">
        <v>1000</v>
      </c>
      <c r="E93" s="314" t="n">
        <v>1000</v>
      </c>
      <c r="F93" s="377" t="n">
        <v>12</v>
      </c>
      <c r="G93" s="377" t="n">
        <v>3000</v>
      </c>
      <c r="H93" s="319" t="n">
        <v>0.1</v>
      </c>
      <c r="I93" s="319" t="n">
        <v>0.5</v>
      </c>
      <c r="J93" s="319" t="n">
        <v>0.6</v>
      </c>
      <c r="K93" s="300" t="n">
        <v>0.4</v>
      </c>
      <c r="L93" s="378" t="n">
        <v>0.264575131106459</v>
      </c>
      <c r="M93" s="376"/>
      <c r="N93" s="376"/>
      <c r="O93" s="14"/>
    </row>
    <row r="94" customFormat="false" ht="13.2" hidden="false" customHeight="false" outlineLevel="0" collapsed="false">
      <c r="A94" s="317" t="s">
        <v>154</v>
      </c>
      <c r="B94" s="315" t="n">
        <v>35</v>
      </c>
      <c r="C94" s="306"/>
      <c r="D94" s="306" t="n">
        <v>1000</v>
      </c>
      <c r="E94" s="306" t="n">
        <v>1000</v>
      </c>
      <c r="F94" s="373" t="n">
        <v>9</v>
      </c>
      <c r="G94" s="373" t="n">
        <v>2000</v>
      </c>
      <c r="H94" s="301"/>
      <c r="I94" s="301" t="n">
        <v>0.4</v>
      </c>
      <c r="J94" s="301" t="n">
        <v>0.5</v>
      </c>
      <c r="K94" s="299" t="n">
        <v>0.45</v>
      </c>
      <c r="L94" s="374" t="n">
        <v>0.0707106781186548</v>
      </c>
      <c r="M94" s="376"/>
      <c r="N94" s="376"/>
      <c r="O94" s="14"/>
    </row>
    <row r="95" customFormat="false" ht="13.2" hidden="false" customHeight="false" outlineLevel="0" collapsed="false">
      <c r="A95" s="317" t="s">
        <v>152</v>
      </c>
      <c r="B95" s="307" t="n">
        <v>0.003</v>
      </c>
      <c r="C95" s="306" t="n">
        <v>1000</v>
      </c>
      <c r="D95" s="306" t="n">
        <v>1000</v>
      </c>
      <c r="E95" s="306" t="n">
        <v>1000</v>
      </c>
      <c r="F95" s="373" t="n">
        <v>43</v>
      </c>
      <c r="G95" s="373" t="n">
        <v>3000</v>
      </c>
      <c r="H95" s="307" t="n">
        <v>1.4</v>
      </c>
      <c r="I95" s="307" t="n">
        <v>1.2</v>
      </c>
      <c r="J95" s="307" t="n">
        <v>1.7</v>
      </c>
      <c r="K95" s="299" t="n">
        <v>1.43333333333333</v>
      </c>
      <c r="L95" s="374" t="n">
        <v>0.251661147842358</v>
      </c>
      <c r="M95" s="376"/>
      <c r="N95" s="376"/>
      <c r="O95" s="14"/>
    </row>
    <row r="96" customFormat="false" ht="13.8" hidden="false" customHeight="false" outlineLevel="0" collapsed="false">
      <c r="A96" s="229"/>
      <c r="C96" s="224"/>
      <c r="D96" s="224"/>
      <c r="E96" s="224"/>
      <c r="F96" s="224"/>
      <c r="G96" s="224"/>
      <c r="H96" s="224"/>
      <c r="I96" s="224"/>
      <c r="J96" s="224"/>
      <c r="K96" s="224"/>
      <c r="L96" s="224"/>
      <c r="M96" s="224"/>
      <c r="N96" s="224"/>
      <c r="O96" s="379"/>
      <c r="P96" s="224"/>
      <c r="Q96" s="224"/>
      <c r="R96" s="224"/>
      <c r="S96" s="224"/>
      <c r="T96" s="224"/>
      <c r="U96" s="224"/>
      <c r="V96" s="224"/>
      <c r="W96" s="224"/>
    </row>
    <row r="97" customFormat="false" ht="55.8" hidden="false" customHeight="false" outlineLevel="0" collapsed="false">
      <c r="A97" s="366" t="s">
        <v>140</v>
      </c>
      <c r="B97" s="367" t="s">
        <v>141</v>
      </c>
      <c r="C97" s="380" t="s">
        <v>184</v>
      </c>
      <c r="D97" s="380" t="s">
        <v>185</v>
      </c>
      <c r="E97" s="380" t="s">
        <v>186</v>
      </c>
      <c r="F97" s="380" t="s">
        <v>187</v>
      </c>
      <c r="G97" s="288" t="s">
        <v>188</v>
      </c>
      <c r="H97" s="288" t="s">
        <v>189</v>
      </c>
      <c r="I97" s="288" t="s">
        <v>190</v>
      </c>
      <c r="J97" s="288" t="s">
        <v>191</v>
      </c>
      <c r="K97" s="288" t="s">
        <v>144</v>
      </c>
      <c r="L97" s="264" t="s">
        <v>145</v>
      </c>
      <c r="O97" s="14"/>
    </row>
    <row r="98" customFormat="false" ht="13.2" hidden="false" customHeight="false" outlineLevel="0" collapsed="false">
      <c r="A98" s="344" t="s">
        <v>38</v>
      </c>
      <c r="B98" s="345" t="n">
        <v>0</v>
      </c>
      <c r="C98" s="293" t="n">
        <v>4.725</v>
      </c>
      <c r="D98" s="293" t="n">
        <v>5.688</v>
      </c>
      <c r="E98" s="293" t="n">
        <v>7.296</v>
      </c>
      <c r="F98" s="381" t="n">
        <v>5.903</v>
      </c>
      <c r="G98" s="293" t="n">
        <v>1.29891454684286</v>
      </c>
      <c r="H98" s="293" t="n">
        <v>80.0440454006437</v>
      </c>
      <c r="I98" s="293" t="n">
        <v>96.3577841775368</v>
      </c>
      <c r="J98" s="293" t="n">
        <v>123.598170421819</v>
      </c>
      <c r="K98" s="293" t="n">
        <v>100</v>
      </c>
      <c r="L98" s="371" t="n">
        <v>22.0043121606448</v>
      </c>
      <c r="M98" s="226"/>
      <c r="N98" s="226"/>
      <c r="O98" s="382"/>
      <c r="P98" s="226"/>
      <c r="Q98" s="226"/>
    </row>
    <row r="99" customFormat="false" ht="13.2" hidden="false" customHeight="false" outlineLevel="0" collapsed="false">
      <c r="A99" s="298" t="s">
        <v>151</v>
      </c>
      <c r="B99" s="299" t="n">
        <v>10.3703703703704</v>
      </c>
      <c r="C99" s="299" t="n">
        <v>4.08</v>
      </c>
      <c r="D99" s="299" t="n">
        <v>6.144</v>
      </c>
      <c r="E99" s="299" t="n">
        <v>4.464</v>
      </c>
      <c r="F99" s="383" t="n">
        <v>4.896</v>
      </c>
      <c r="G99" s="299" t="n">
        <v>1.09772127609881</v>
      </c>
      <c r="H99" s="299" t="n">
        <v>69.1173979332543</v>
      </c>
      <c r="I99" s="299" t="n">
        <v>104.082669828901</v>
      </c>
      <c r="J99" s="299" t="n">
        <v>75.6225647975606</v>
      </c>
      <c r="K99" s="299" t="n">
        <v>82.9408775199051</v>
      </c>
      <c r="L99" s="374" t="n">
        <v>18.5959897695885</v>
      </c>
      <c r="M99" s="226"/>
      <c r="N99" s="226"/>
      <c r="O99" s="382"/>
      <c r="P99" s="226"/>
      <c r="Q99" s="226"/>
    </row>
    <row r="100" customFormat="false" ht="13.2" hidden="false" customHeight="false" outlineLevel="0" collapsed="false">
      <c r="A100" s="298" t="s">
        <v>151</v>
      </c>
      <c r="B100" s="299" t="n">
        <v>15.5555555555556</v>
      </c>
      <c r="C100" s="299" t="n">
        <v>5.232</v>
      </c>
      <c r="D100" s="299" t="n">
        <v>7.536</v>
      </c>
      <c r="E100" s="299" t="n">
        <v>5.304</v>
      </c>
      <c r="F100" s="383" t="n">
        <v>6.024</v>
      </c>
      <c r="G100" s="299" t="n">
        <v>1.30992518870353</v>
      </c>
      <c r="H100" s="299" t="n">
        <v>88.6328985261731</v>
      </c>
      <c r="I100" s="299" t="n">
        <v>127.663899712011</v>
      </c>
      <c r="J100" s="299" t="n">
        <v>89.8526173132306</v>
      </c>
      <c r="K100" s="299" t="n">
        <v>102.049805183805</v>
      </c>
      <c r="L100" s="374" t="n">
        <v>22.190838365298</v>
      </c>
      <c r="M100" s="226"/>
      <c r="N100" s="226"/>
      <c r="O100" s="382"/>
      <c r="P100" s="226"/>
      <c r="Q100" s="226"/>
    </row>
    <row r="101" customFormat="false" ht="13.2" hidden="false" customHeight="false" outlineLevel="0" collapsed="false">
      <c r="A101" s="298" t="s">
        <v>151</v>
      </c>
      <c r="B101" s="299" t="n">
        <v>23.3333333333333</v>
      </c>
      <c r="C101" s="299" t="n">
        <v>3.144</v>
      </c>
      <c r="D101" s="299" t="n">
        <v>6.144</v>
      </c>
      <c r="E101" s="299" t="n">
        <v>4.848</v>
      </c>
      <c r="F101" s="383" t="n">
        <v>4.712</v>
      </c>
      <c r="G101" s="299" t="n">
        <v>1.50461689476092</v>
      </c>
      <c r="H101" s="299" t="n">
        <v>53.2610537015077</v>
      </c>
      <c r="I101" s="299" t="n">
        <v>104.082669828901</v>
      </c>
      <c r="J101" s="299" t="n">
        <v>82.1277316618669</v>
      </c>
      <c r="K101" s="299" t="n">
        <v>79.823818397425</v>
      </c>
      <c r="L101" s="374" t="n">
        <v>25.4890207481098</v>
      </c>
      <c r="M101" s="226"/>
      <c r="N101" s="226"/>
      <c r="O101" s="382"/>
      <c r="P101" s="226"/>
      <c r="Q101" s="226"/>
    </row>
    <row r="102" customFormat="false" ht="13.2" hidden="false" customHeight="false" outlineLevel="0" collapsed="false">
      <c r="A102" s="298" t="s">
        <v>151</v>
      </c>
      <c r="B102" s="306" t="n">
        <v>35</v>
      </c>
      <c r="C102" s="299" t="n">
        <v>2.544</v>
      </c>
      <c r="D102" s="299" t="n">
        <v>5.688</v>
      </c>
      <c r="E102" s="299" t="n">
        <v>4.464</v>
      </c>
      <c r="F102" s="383" t="n">
        <v>4.232</v>
      </c>
      <c r="G102" s="299" t="n">
        <v>1.58478768294053</v>
      </c>
      <c r="H102" s="299" t="n">
        <v>43.0967304760291</v>
      </c>
      <c r="I102" s="299" t="n">
        <v>96.3577841775368</v>
      </c>
      <c r="J102" s="299" t="n">
        <v>75.6225647975606</v>
      </c>
      <c r="K102" s="299" t="n">
        <v>71.6923598170422</v>
      </c>
      <c r="L102" s="374" t="n">
        <v>26.8471570886079</v>
      </c>
      <c r="M102" s="226"/>
      <c r="N102" s="226"/>
      <c r="O102" s="382"/>
      <c r="P102" s="226"/>
      <c r="Q102" s="226"/>
    </row>
    <row r="103" customFormat="false" ht="13.2" hidden="false" customHeight="false" outlineLevel="0" collapsed="false">
      <c r="A103" s="309" t="s">
        <v>152</v>
      </c>
      <c r="B103" s="310" t="n">
        <v>0.003</v>
      </c>
      <c r="C103" s="299" t="n">
        <v>4.152</v>
      </c>
      <c r="D103" s="299" t="n">
        <v>3.696</v>
      </c>
      <c r="E103" s="299" t="n">
        <v>3.144</v>
      </c>
      <c r="F103" s="383" t="n">
        <v>3.664</v>
      </c>
      <c r="G103" s="299" t="n">
        <v>0.504761329739113</v>
      </c>
      <c r="H103" s="299" t="n">
        <v>70.3371167203117</v>
      </c>
      <c r="I103" s="299" t="n">
        <v>62.612231068948</v>
      </c>
      <c r="J103" s="299" t="n">
        <v>53.2610537015077</v>
      </c>
      <c r="K103" s="299" t="n">
        <v>62.0701338302558</v>
      </c>
      <c r="L103" s="374" t="n">
        <v>8.55092884531791</v>
      </c>
      <c r="M103" s="226"/>
      <c r="N103" s="226"/>
      <c r="O103" s="382"/>
      <c r="P103" s="226"/>
      <c r="Q103" s="226"/>
    </row>
    <row r="104" customFormat="false" ht="13.2" hidden="false" customHeight="false" outlineLevel="0" collapsed="false">
      <c r="A104" s="312"/>
      <c r="B104" s="313"/>
      <c r="C104" s="306"/>
      <c r="D104" s="306"/>
      <c r="E104" s="306"/>
      <c r="F104" s="306"/>
      <c r="G104" s="306"/>
      <c r="H104" s="306"/>
      <c r="I104" s="306"/>
      <c r="J104" s="306"/>
      <c r="K104" s="306"/>
      <c r="L104" s="375"/>
      <c r="M104" s="226"/>
      <c r="N104" s="226"/>
      <c r="O104" s="382"/>
      <c r="P104" s="226"/>
      <c r="Q104" s="226"/>
    </row>
    <row r="105" customFormat="false" ht="13.2" hidden="false" customHeight="false" outlineLevel="0" collapsed="false">
      <c r="A105" s="317" t="s">
        <v>38</v>
      </c>
      <c r="B105" s="317" t="n">
        <v>0</v>
      </c>
      <c r="C105" s="299" t="n">
        <v>4.725</v>
      </c>
      <c r="D105" s="299" t="n">
        <v>5.688</v>
      </c>
      <c r="E105" s="299" t="n">
        <v>7.296</v>
      </c>
      <c r="F105" s="383" t="n">
        <v>5.903</v>
      </c>
      <c r="G105" s="299" t="n">
        <v>1.29891454684286</v>
      </c>
      <c r="H105" s="299" t="n">
        <v>80.0440454006437</v>
      </c>
      <c r="I105" s="299" t="n">
        <v>96.3577841775368</v>
      </c>
      <c r="J105" s="299" t="n">
        <v>123.598170421819</v>
      </c>
      <c r="K105" s="299" t="n">
        <v>100</v>
      </c>
      <c r="L105" s="374" t="n">
        <v>22.0043121606448</v>
      </c>
      <c r="M105" s="226"/>
      <c r="N105" s="226"/>
      <c r="O105" s="382"/>
      <c r="P105" s="226"/>
      <c r="Q105" s="226"/>
    </row>
    <row r="106" customFormat="false" ht="13.2" hidden="false" customHeight="false" outlineLevel="0" collapsed="false">
      <c r="A106" s="317" t="s">
        <v>154</v>
      </c>
      <c r="B106" s="319" t="n">
        <v>9.42651760200165</v>
      </c>
      <c r="C106" s="299" t="n">
        <v>5.928</v>
      </c>
      <c r="D106" s="299" t="n">
        <v>6</v>
      </c>
      <c r="E106" s="299" t="n">
        <v>6</v>
      </c>
      <c r="F106" s="383" t="n">
        <v>5.976</v>
      </c>
      <c r="G106" s="299" t="n">
        <v>0.0415692193816531</v>
      </c>
      <c r="H106" s="299" t="n">
        <v>100.423513467728</v>
      </c>
      <c r="I106" s="299" t="n">
        <v>101.643232254786</v>
      </c>
      <c r="J106" s="299" t="n">
        <v>101.643232254786</v>
      </c>
      <c r="K106" s="299" t="n">
        <v>101.236659325767</v>
      </c>
      <c r="L106" s="374" t="n">
        <v>0.704204970046396</v>
      </c>
      <c r="M106" s="226"/>
      <c r="N106" s="226"/>
      <c r="O106" s="382"/>
      <c r="P106" s="226"/>
      <c r="Q106" s="226"/>
    </row>
    <row r="107" customFormat="false" ht="13.2" hidden="false" customHeight="false" outlineLevel="0" collapsed="false">
      <c r="A107" s="317" t="s">
        <v>154</v>
      </c>
      <c r="B107" s="322" t="n">
        <v>12.2544728826022</v>
      </c>
      <c r="C107" s="299" t="n">
        <v>6.528</v>
      </c>
      <c r="D107" s="299" t="n">
        <v>5.928</v>
      </c>
      <c r="E107" s="299" t="n">
        <v>5.928</v>
      </c>
      <c r="F107" s="383" t="n">
        <v>6.128</v>
      </c>
      <c r="G107" s="299" t="n">
        <v>0.346410161513782</v>
      </c>
      <c r="H107" s="299" t="n">
        <v>110.587836693207</v>
      </c>
      <c r="I107" s="299" t="n">
        <v>100.423513467728</v>
      </c>
      <c r="J107" s="299" t="n">
        <v>100.423513467728</v>
      </c>
      <c r="K107" s="299" t="n">
        <v>103.811621209554</v>
      </c>
      <c r="L107" s="374" t="n">
        <v>5.86837475035997</v>
      </c>
      <c r="M107" s="226"/>
      <c r="N107" s="226"/>
      <c r="O107" s="382"/>
      <c r="P107" s="226"/>
      <c r="Q107" s="226"/>
    </row>
    <row r="108" customFormat="false" ht="13.2" hidden="false" customHeight="false" outlineLevel="0" collapsed="false">
      <c r="A108" s="317" t="s">
        <v>154</v>
      </c>
      <c r="B108" s="322" t="n">
        <v>15.9308147473828</v>
      </c>
      <c r="C108" s="299" t="n">
        <v>5.688</v>
      </c>
      <c r="D108" s="299" t="n">
        <v>5.376</v>
      </c>
      <c r="E108" s="299" t="n">
        <v>5.376</v>
      </c>
      <c r="F108" s="383" t="n">
        <v>5.48</v>
      </c>
      <c r="G108" s="299" t="n">
        <v>0.18013328398715</v>
      </c>
      <c r="H108" s="299" t="n">
        <v>96.3577841775368</v>
      </c>
      <c r="I108" s="299" t="n">
        <v>91.072336100288</v>
      </c>
      <c r="J108" s="299" t="n">
        <v>91.072336100288</v>
      </c>
      <c r="K108" s="299" t="n">
        <v>92.8341521260376</v>
      </c>
      <c r="L108" s="374" t="n">
        <v>3.05155487018793</v>
      </c>
      <c r="M108" s="226"/>
      <c r="N108" s="226"/>
      <c r="O108" s="382"/>
      <c r="P108" s="226"/>
      <c r="Q108" s="226"/>
    </row>
    <row r="109" customFormat="false" ht="13.2" hidden="false" customHeight="false" outlineLevel="0" collapsed="false">
      <c r="A109" s="317" t="s">
        <v>154</v>
      </c>
      <c r="B109" s="327" t="n">
        <v>20.7100591715976</v>
      </c>
      <c r="C109" s="299" t="n">
        <v>6.072</v>
      </c>
      <c r="D109" s="299" t="n">
        <v>4.152</v>
      </c>
      <c r="E109" s="299" t="n">
        <v>4.152</v>
      </c>
      <c r="F109" s="383" t="n">
        <v>4.792</v>
      </c>
      <c r="G109" s="299" t="n">
        <v>1.10851251684408</v>
      </c>
      <c r="H109" s="299" t="n">
        <v>102.862951041843</v>
      </c>
      <c r="I109" s="299" t="n">
        <v>70.3371167203117</v>
      </c>
      <c r="J109" s="299" t="n">
        <v>70.3371167203117</v>
      </c>
      <c r="K109" s="299" t="n">
        <v>81.1790614941555</v>
      </c>
      <c r="L109" s="374" t="n">
        <v>18.7787992011533</v>
      </c>
      <c r="M109" s="226"/>
      <c r="N109" s="226"/>
      <c r="O109" s="382"/>
      <c r="P109" s="226"/>
      <c r="Q109" s="226"/>
    </row>
    <row r="110" customFormat="false" ht="13.2" hidden="false" customHeight="false" outlineLevel="0" collapsed="false">
      <c r="A110" s="317" t="s">
        <v>154</v>
      </c>
      <c r="B110" s="327" t="n">
        <v>26.9230769230769</v>
      </c>
      <c r="C110" s="299" t="n">
        <v>4.152</v>
      </c>
      <c r="D110" s="299" t="n">
        <v>4.392</v>
      </c>
      <c r="E110" s="299" t="n">
        <v>4.392</v>
      </c>
      <c r="F110" s="383" t="n">
        <v>4.312</v>
      </c>
      <c r="G110" s="299" t="n">
        <v>0.138564064605515</v>
      </c>
      <c r="H110" s="299" t="n">
        <v>70.3371167203117</v>
      </c>
      <c r="I110" s="299" t="n">
        <v>74.4028460105031</v>
      </c>
      <c r="J110" s="299" t="n">
        <v>74.4028460105031</v>
      </c>
      <c r="K110" s="299" t="n">
        <v>73.0476029137727</v>
      </c>
      <c r="L110" s="374" t="n">
        <v>2.34734990014419</v>
      </c>
      <c r="M110" s="226"/>
      <c r="N110" s="226"/>
      <c r="O110" s="382"/>
      <c r="P110" s="226"/>
      <c r="Q110" s="226"/>
    </row>
    <row r="111" customFormat="false" ht="13.2" hidden="false" customHeight="false" outlineLevel="0" collapsed="false">
      <c r="A111" s="317" t="s">
        <v>154</v>
      </c>
      <c r="B111" s="315" t="n">
        <v>35</v>
      </c>
      <c r="C111" s="299" t="n">
        <v>4.608</v>
      </c>
      <c r="D111" s="299" t="n">
        <v>4.848</v>
      </c>
      <c r="E111" s="299" t="n">
        <v>4.848</v>
      </c>
      <c r="F111" s="383" t="n">
        <v>4.768</v>
      </c>
      <c r="G111" s="299" t="n">
        <v>0.138564064605528</v>
      </c>
      <c r="H111" s="299" t="n">
        <v>78.0620023716754</v>
      </c>
      <c r="I111" s="299" t="n">
        <v>82.1277316618669</v>
      </c>
      <c r="J111" s="299" t="n">
        <v>82.1277316618669</v>
      </c>
      <c r="K111" s="299" t="n">
        <v>80.7724885651364</v>
      </c>
      <c r="L111" s="374" t="n">
        <v>2.34734990014497</v>
      </c>
      <c r="M111" s="226"/>
      <c r="N111" s="226"/>
      <c r="O111" s="382"/>
      <c r="P111" s="226"/>
      <c r="Q111" s="226"/>
    </row>
    <row r="112" customFormat="false" ht="13.2" hidden="false" customHeight="false" outlineLevel="0" collapsed="false">
      <c r="A112" s="317" t="s">
        <v>152</v>
      </c>
      <c r="B112" s="307" t="n">
        <v>0.003</v>
      </c>
      <c r="C112" s="299" t="n">
        <v>4.152</v>
      </c>
      <c r="D112" s="299" t="n">
        <v>3.696</v>
      </c>
      <c r="E112" s="299" t="n">
        <v>3.144</v>
      </c>
      <c r="F112" s="383" t="n">
        <v>3.664</v>
      </c>
      <c r="G112" s="299" t="n">
        <v>0.504761329739113</v>
      </c>
      <c r="H112" s="299" t="n">
        <v>70.3371167203117</v>
      </c>
      <c r="I112" s="299" t="n">
        <v>62.612231068948</v>
      </c>
      <c r="J112" s="299" t="n">
        <v>53.2610537015077</v>
      </c>
      <c r="K112" s="299" t="n">
        <v>62.0701338302558</v>
      </c>
      <c r="L112" s="374" t="n">
        <v>8.55092884531791</v>
      </c>
      <c r="M112" s="226"/>
      <c r="N112" s="226"/>
      <c r="O112" s="382"/>
      <c r="P112" s="226"/>
      <c r="Q112" s="226"/>
    </row>
    <row r="113" customFormat="false" ht="13.2" hidden="false" customHeight="false" outlineLevel="0" collapsed="false">
      <c r="A113" s="229"/>
      <c r="O113" s="14"/>
    </row>
    <row r="114" customFormat="false" ht="13.2" hidden="false" customHeight="false" outlineLevel="0" collapsed="false">
      <c r="A114" s="229"/>
      <c r="O114" s="14"/>
    </row>
    <row r="115" customFormat="false" ht="13.2" hidden="false" customHeight="false" outlineLevel="0" collapsed="false">
      <c r="A115" s="229"/>
      <c r="O115" s="14"/>
    </row>
    <row r="116" customFormat="false" ht="13.2" hidden="false" customHeight="false" outlineLevel="0" collapsed="false">
      <c r="A116" s="229"/>
      <c r="O116" s="14"/>
    </row>
    <row r="117" customFormat="false" ht="13.2" hidden="false" customHeight="false" outlineLevel="0" collapsed="false">
      <c r="A117" s="229"/>
      <c r="O117" s="14"/>
    </row>
    <row r="118" customFormat="false" ht="13.2" hidden="false" customHeight="false" outlineLevel="0" collapsed="false">
      <c r="A118" s="229"/>
      <c r="O118" s="14"/>
    </row>
    <row r="119" customFormat="false" ht="13.2" hidden="false" customHeight="false" outlineLevel="0" collapsed="false">
      <c r="A119" s="229"/>
      <c r="O119" s="14"/>
    </row>
    <row r="120" customFormat="false" ht="13.2" hidden="false" customHeight="false" outlineLevel="0" collapsed="false">
      <c r="A120" s="229"/>
      <c r="O120" s="14"/>
    </row>
    <row r="121" customFormat="false" ht="13.2" hidden="false" customHeight="false" outlineLevel="0" collapsed="false">
      <c r="A121" s="229"/>
      <c r="O121" s="14"/>
    </row>
    <row r="122" customFormat="false" ht="13.2" hidden="false" customHeight="false" outlineLevel="0" collapsed="false">
      <c r="A122" s="229"/>
      <c r="O122" s="14"/>
    </row>
    <row r="123" customFormat="false" ht="13.2" hidden="false" customHeight="false" outlineLevel="0" collapsed="false">
      <c r="A123" s="229"/>
      <c r="O123" s="14"/>
    </row>
    <row r="124" customFormat="false" ht="13.2" hidden="false" customHeight="false" outlineLevel="0" collapsed="false">
      <c r="A124" s="229"/>
      <c r="O124" s="14"/>
    </row>
    <row r="125" customFormat="false" ht="13.2" hidden="false" customHeight="false" outlineLevel="0" collapsed="false">
      <c r="A125" s="229"/>
      <c r="O125" s="14"/>
    </row>
    <row r="126" customFormat="false" ht="13.2" hidden="false" customHeight="false" outlineLevel="0" collapsed="false">
      <c r="A126" s="229"/>
      <c r="O126" s="14"/>
    </row>
    <row r="127" customFormat="false" ht="13.2" hidden="false" customHeight="false" outlineLevel="0" collapsed="false">
      <c r="A127" s="229"/>
      <c r="O127" s="14"/>
    </row>
    <row r="128" customFormat="false" ht="13.2" hidden="false" customHeight="false" outlineLevel="0" collapsed="false">
      <c r="A128" s="229"/>
      <c r="O128" s="14"/>
    </row>
    <row r="129" customFormat="false" ht="13.2" hidden="false" customHeight="false" outlineLevel="0" collapsed="false">
      <c r="A129" s="229"/>
      <c r="O129" s="14"/>
    </row>
    <row r="130" customFormat="false" ht="13.2" hidden="false" customHeight="false" outlineLevel="0" collapsed="false">
      <c r="A130" s="229"/>
      <c r="O130" s="14"/>
    </row>
    <row r="131" customFormat="false" ht="13.2" hidden="false" customHeight="false" outlineLevel="0" collapsed="false">
      <c r="A131" s="229"/>
      <c r="O131" s="14"/>
    </row>
    <row r="132" customFormat="false" ht="13.2" hidden="false" customHeight="false" outlineLevel="0" collapsed="false">
      <c r="A132" s="229"/>
      <c r="O132" s="14"/>
    </row>
    <row r="133" customFormat="false" ht="13.2" hidden="false" customHeight="false" outlineLevel="0" collapsed="false">
      <c r="A133" s="229"/>
      <c r="O133" s="14"/>
    </row>
    <row r="134" customFormat="false" ht="13.2" hidden="false" customHeight="false" outlineLevel="0" collapsed="false">
      <c r="A134" s="229"/>
      <c r="O134" s="14"/>
    </row>
    <row r="135" customFormat="false" ht="13.2" hidden="false" customHeight="false" outlineLevel="0" collapsed="false">
      <c r="A135" s="229"/>
      <c r="O135" s="14"/>
    </row>
    <row r="136" customFormat="false" ht="13.2" hidden="false" customHeight="false" outlineLevel="0" collapsed="false">
      <c r="A136" s="229"/>
      <c r="O136" s="14"/>
    </row>
    <row r="137" customFormat="false" ht="13.2" hidden="false" customHeight="false" outlineLevel="0" collapsed="false">
      <c r="A137" s="229"/>
      <c r="O137" s="14"/>
    </row>
    <row r="138" customFormat="false" ht="13.2" hidden="false" customHeight="false" outlineLevel="0" collapsed="false">
      <c r="A138" s="229"/>
      <c r="O138" s="14"/>
    </row>
    <row r="139" customFormat="false" ht="13.2" hidden="false" customHeight="false" outlineLevel="0" collapsed="false">
      <c r="A139" s="229"/>
      <c r="O139" s="14"/>
    </row>
    <row r="140" customFormat="false" ht="13.2" hidden="false" customHeight="false" outlineLevel="0" collapsed="false">
      <c r="A140" s="229"/>
      <c r="O140" s="14"/>
    </row>
    <row r="141" customFormat="false" ht="13.2" hidden="false" customHeight="false" outlineLevel="0" collapsed="false">
      <c r="A141" s="229"/>
      <c r="O141" s="14"/>
    </row>
    <row r="142" customFormat="false" ht="13.2" hidden="false" customHeight="false" outlineLevel="0" collapsed="false">
      <c r="A142" s="229"/>
      <c r="O142" s="14"/>
    </row>
    <row r="143" customFormat="false" ht="13.2" hidden="false" customHeight="false" outlineLevel="0" collapsed="false">
      <c r="A143" s="229"/>
      <c r="O143" s="14"/>
    </row>
    <row r="144" customFormat="false" ht="13.2" hidden="false" customHeight="false" outlineLevel="0" collapsed="false">
      <c r="A144" s="229"/>
      <c r="O144" s="14"/>
    </row>
    <row r="145" customFormat="false" ht="13.2" hidden="false" customHeight="false" outlineLevel="0" collapsed="false">
      <c r="A145" s="229"/>
      <c r="O145" s="14"/>
    </row>
    <row r="146" customFormat="false" ht="13.2" hidden="false" customHeight="false" outlineLevel="0" collapsed="false">
      <c r="A146" s="229"/>
      <c r="O146" s="14"/>
    </row>
    <row r="147" customFormat="false" ht="13.2" hidden="false" customHeight="false" outlineLevel="0" collapsed="false">
      <c r="A147" s="229"/>
      <c r="O147" s="14"/>
    </row>
    <row r="148" customFormat="false" ht="13.2" hidden="false" customHeight="false" outlineLevel="0" collapsed="false">
      <c r="A148" s="229"/>
    </row>
    <row r="149" customFormat="false" ht="13.2" hidden="false" customHeight="false" outlineLevel="0" collapsed="false">
      <c r="A149" s="229"/>
    </row>
    <row r="150" customFormat="false" ht="13.2" hidden="false" customHeight="false" outlineLevel="0" collapsed="false">
      <c r="A150" s="229"/>
    </row>
    <row r="151" customFormat="false" ht="13.2" hidden="false" customHeight="false" outlineLevel="0" collapsed="false">
      <c r="A151" s="229"/>
    </row>
    <row r="152" customFormat="false" ht="13.2" hidden="false" customHeight="false" outlineLevel="0" collapsed="false">
      <c r="A152" s="229"/>
    </row>
    <row r="153" customFormat="false" ht="13.2" hidden="false" customHeight="false" outlineLevel="0" collapsed="false">
      <c r="A153" s="229"/>
    </row>
    <row r="154" customFormat="false" ht="13.2" hidden="false" customHeight="false" outlineLevel="0" collapsed="false">
      <c r="A154" s="229"/>
    </row>
    <row r="155" customFormat="false" ht="13.2" hidden="false" customHeight="false" outlineLevel="0" collapsed="false">
      <c r="A155" s="229"/>
    </row>
  </sheetData>
  <mergeCells count="8">
    <mergeCell ref="I1:M3"/>
    <mergeCell ref="I4:M10"/>
    <mergeCell ref="A9:G9"/>
    <mergeCell ref="A10:G10"/>
    <mergeCell ref="A11:G11"/>
    <mergeCell ref="I11:M11"/>
    <mergeCell ref="A12:G12"/>
    <mergeCell ref="A14:K14"/>
  </mergeCells>
  <conditionalFormatting sqref="H98:K103 H105:K112">
    <cfRule type="cellIs" priority="2" operator="lessThan" aboveAverage="0" equalAverage="0" bottom="0" percent="0" rank="0" text="" dxfId="0">
      <formula>40</formula>
    </cfRule>
  </conditionalFormatting>
  <conditionalFormatting sqref="H106:H112 H79:J79">
    <cfRule type="cellIs" priority="3" operator="lessThan" aboveAverage="0" equalAverage="0" bottom="0" percent="0" rank="0" text="" dxfId="1">
      <formula>40</formula>
    </cfRule>
  </conditionalFormatting>
  <conditionalFormatting sqref="E23:E30 H71:K78 H64:K69 E16:E21 C16:C21 C23:C30">
    <cfRule type="cellIs" priority="4" operator="lessThan" aboveAverage="0" equalAverage="0" bottom="0" percent="0" rank="0" text="" dxfId="2">
      <formula>40</formula>
    </cfRule>
  </conditionalFormatting>
  <conditionalFormatting sqref="E23:E30 E16:E21 C16:C21 C23:C30">
    <cfRule type="cellIs" priority="5" operator="lessThan" aboveAverage="0" equalAverage="0" bottom="0" percent="0" rank="0" text="" dxfId="3">
      <formula>40</formula>
    </cfRule>
  </conditionalFormatting>
  <conditionalFormatting sqref="O64:O70 O72:O78">
    <cfRule type="cellIs" priority="6" operator="lessThan" aboveAverage="0" equalAverage="0" bottom="0" percent="0" rank="0" text="" dxfId="4">
      <formula>40</formula>
    </cfRule>
  </conditionalFormatting>
  <conditionalFormatting sqref="O64:P78 A71:B78 A88:B95 A105:B112 A23:B30 A54:B61">
    <cfRule type="cellIs" priority="7" operator="equal" aboveAverage="0" equalAverage="0" bottom="0" percent="0" rank="0" text="" dxfId="5">
      <formula>149.4</formula>
    </cfRule>
  </conditionalFormatting>
  <conditionalFormatting sqref="E23:E30 E16:E21 C16:C21 C23:C30">
    <cfRule type="cellIs" priority="8" operator="lessThan" aboveAverage="0" equalAverage="0" bottom="0" percent="0" rank="0" text="" dxfId="6">
      <formula>40</formula>
    </cfRule>
    <cfRule type="cellIs" priority="9" operator="lessThan" aboveAverage="0" equalAverage="0" bottom="0" percent="0" rank="0" text="" dxfId="7">
      <formula>40</formula>
    </cfRule>
    <cfRule type="cellIs" priority="10" operator="lessThan" aboveAverage="0" equalAverage="0" bottom="0" percent="0" rank="0" text="" dxfId="8">
      <formula>40</formula>
    </cfRule>
  </conditionalFormatting>
  <printOptions headings="false" gridLines="false" gridLinesSet="true" horizontalCentered="true" verticalCentered="tru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3"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W136"/>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L102" activeCellId="0" sqref="C102:L109"/>
    </sheetView>
  </sheetViews>
  <sheetFormatPr defaultColWidth="9.0546875" defaultRowHeight="13.2" zeroHeight="false" outlineLevelRow="0" outlineLevelCol="0"/>
  <cols>
    <col collapsed="false" customWidth="true" hidden="false" outlineLevel="0" max="12" min="1" style="0" width="13.66"/>
    <col collapsed="false" customWidth="true" hidden="false" outlineLevel="0" max="13" min="13" style="0" width="15.66"/>
    <col collapsed="false" customWidth="true" hidden="false" outlineLevel="0" max="15" min="14" style="0" width="13.66"/>
    <col collapsed="false" customWidth="true" hidden="false" outlineLevel="0" max="16" min="16" style="0" width="12.55"/>
  </cols>
  <sheetData>
    <row r="1" customFormat="false" ht="12.75" hidden="false" customHeight="true" outlineLevel="0" collapsed="false">
      <c r="A1" s="266" t="s">
        <v>79</v>
      </c>
      <c r="B1" s="267"/>
      <c r="C1" s="267"/>
      <c r="D1" s="268" t="n">
        <v>20150622</v>
      </c>
      <c r="E1" s="269"/>
      <c r="F1" s="269"/>
      <c r="G1" s="270"/>
      <c r="I1" s="271" t="s">
        <v>192</v>
      </c>
      <c r="J1" s="271"/>
      <c r="K1" s="271"/>
      <c r="L1" s="271"/>
      <c r="M1" s="271"/>
      <c r="N1" s="13"/>
      <c r="O1" s="13"/>
    </row>
    <row r="2" customFormat="false" ht="13.2" hidden="false" customHeight="false" outlineLevel="0" collapsed="false">
      <c r="A2" s="272" t="s">
        <v>81</v>
      </c>
      <c r="B2" s="14"/>
      <c r="C2" s="14"/>
      <c r="D2" s="273" t="s">
        <v>193</v>
      </c>
      <c r="E2" s="273"/>
      <c r="F2" s="274"/>
      <c r="G2" s="275"/>
      <c r="I2" s="271"/>
      <c r="J2" s="271"/>
      <c r="K2" s="271"/>
      <c r="L2" s="271"/>
      <c r="M2" s="271"/>
      <c r="N2" s="14"/>
      <c r="O2" s="14"/>
    </row>
    <row r="3" customFormat="false" ht="13.8" hidden="false" customHeight="false" outlineLevel="0" collapsed="false">
      <c r="A3" s="276" t="s">
        <v>83</v>
      </c>
      <c r="B3" s="14"/>
      <c r="C3" s="14"/>
      <c r="D3" s="273" t="s">
        <v>194</v>
      </c>
      <c r="E3" s="274"/>
      <c r="F3" s="277"/>
      <c r="G3" s="278"/>
      <c r="I3" s="271"/>
      <c r="J3" s="271"/>
      <c r="K3" s="271"/>
      <c r="L3" s="271"/>
      <c r="M3" s="271"/>
    </row>
    <row r="4" customFormat="false" ht="12.75" hidden="false" customHeight="true" outlineLevel="0" collapsed="false">
      <c r="A4" s="272" t="s">
        <v>85</v>
      </c>
      <c r="B4" s="14"/>
      <c r="C4" s="14"/>
      <c r="D4" s="274" t="s">
        <v>195</v>
      </c>
      <c r="E4" s="274"/>
      <c r="F4" s="273"/>
      <c r="G4" s="275"/>
      <c r="I4" s="279" t="s">
        <v>196</v>
      </c>
      <c r="J4" s="279"/>
      <c r="K4" s="279"/>
      <c r="L4" s="279"/>
      <c r="M4" s="279"/>
      <c r="N4" s="43"/>
      <c r="O4" s="43"/>
    </row>
    <row r="5" customFormat="false" ht="13.2" hidden="false" customHeight="false" outlineLevel="0" collapsed="false">
      <c r="A5" s="272" t="s">
        <v>88</v>
      </c>
      <c r="B5" s="14"/>
      <c r="C5" s="14"/>
      <c r="D5" s="273" t="s">
        <v>89</v>
      </c>
      <c r="E5" s="273"/>
      <c r="F5" s="274"/>
      <c r="G5" s="275"/>
      <c r="I5" s="279"/>
      <c r="J5" s="279"/>
      <c r="K5" s="279"/>
      <c r="L5" s="279"/>
      <c r="M5" s="279"/>
      <c r="N5" s="43"/>
      <c r="O5" s="43"/>
    </row>
    <row r="6" customFormat="false" ht="13.2" hidden="false" customHeight="false" outlineLevel="0" collapsed="false">
      <c r="A6" s="272" t="s">
        <v>90</v>
      </c>
      <c r="B6" s="14"/>
      <c r="C6" s="14"/>
      <c r="D6" s="273" t="s">
        <v>194</v>
      </c>
      <c r="E6" s="273"/>
      <c r="F6" s="274"/>
      <c r="G6" s="275"/>
      <c r="I6" s="279"/>
      <c r="J6" s="279"/>
      <c r="K6" s="279"/>
      <c r="L6" s="279"/>
      <c r="M6" s="279"/>
      <c r="N6" s="43"/>
      <c r="O6" s="43"/>
    </row>
    <row r="7" customFormat="false" ht="13.2" hidden="false" customHeight="false" outlineLevel="0" collapsed="false">
      <c r="A7" s="272" t="s">
        <v>91</v>
      </c>
      <c r="B7" s="14"/>
      <c r="C7" s="14"/>
      <c r="D7" s="273" t="s">
        <v>92</v>
      </c>
      <c r="E7" s="273"/>
      <c r="F7" s="274"/>
      <c r="G7" s="275"/>
      <c r="I7" s="279"/>
      <c r="J7" s="279"/>
      <c r="K7" s="279"/>
      <c r="L7" s="279"/>
      <c r="M7" s="279"/>
      <c r="N7" s="43"/>
      <c r="O7" s="43"/>
    </row>
    <row r="8" customFormat="false" ht="17.25" hidden="false" customHeight="true" outlineLevel="0" collapsed="false">
      <c r="A8" s="280" t="s">
        <v>93</v>
      </c>
      <c r="B8" s="281"/>
      <c r="C8" s="281"/>
      <c r="D8" s="282" t="s">
        <v>197</v>
      </c>
      <c r="E8" s="282"/>
      <c r="F8" s="282"/>
      <c r="G8" s="283"/>
      <c r="I8" s="279"/>
      <c r="J8" s="279"/>
      <c r="K8" s="279"/>
      <c r="L8" s="279"/>
      <c r="M8" s="279"/>
      <c r="N8" s="43"/>
      <c r="O8" s="43"/>
    </row>
    <row r="9" customFormat="false" ht="25.2" hidden="false" customHeight="true" outlineLevel="0" collapsed="false">
      <c r="A9" s="271" t="s">
        <v>198</v>
      </c>
      <c r="B9" s="271"/>
      <c r="C9" s="271"/>
      <c r="D9" s="271"/>
      <c r="E9" s="271"/>
      <c r="F9" s="271"/>
      <c r="G9" s="271"/>
      <c r="I9" s="384" t="s">
        <v>199</v>
      </c>
      <c r="J9" s="384"/>
      <c r="K9" s="384"/>
      <c r="L9" s="384"/>
      <c r="M9" s="384"/>
      <c r="N9" s="43"/>
      <c r="O9" s="43"/>
    </row>
    <row r="10" customFormat="false" ht="17.25" hidden="false" customHeight="true" outlineLevel="0" collapsed="false">
      <c r="A10" s="284" t="s">
        <v>200</v>
      </c>
      <c r="B10" s="284"/>
      <c r="C10" s="284"/>
      <c r="D10" s="284"/>
      <c r="E10" s="284"/>
      <c r="F10" s="284"/>
      <c r="G10" s="284"/>
      <c r="I10" s="42"/>
      <c r="J10" s="42"/>
      <c r="K10" s="42"/>
      <c r="L10" s="42"/>
      <c r="M10" s="42"/>
      <c r="N10" s="43"/>
      <c r="O10" s="43"/>
    </row>
    <row r="11" customFormat="false" ht="30" hidden="false" customHeight="true" outlineLevel="0" collapsed="false">
      <c r="A11" s="271" t="s">
        <v>98</v>
      </c>
      <c r="B11" s="271"/>
      <c r="C11" s="271"/>
      <c r="D11" s="271"/>
      <c r="E11" s="271"/>
      <c r="F11" s="271"/>
      <c r="G11" s="271"/>
      <c r="I11" s="42"/>
      <c r="J11" s="42"/>
      <c r="K11" s="42"/>
      <c r="L11" s="42"/>
      <c r="M11" s="42"/>
      <c r="N11" s="43"/>
      <c r="O11" s="43"/>
    </row>
    <row r="12" customFormat="false" ht="94.5" hidden="false" customHeight="true" outlineLevel="0" collapsed="false">
      <c r="A12" s="271" t="s">
        <v>119</v>
      </c>
      <c r="B12" s="271"/>
      <c r="C12" s="271"/>
      <c r="D12" s="271"/>
      <c r="E12" s="271"/>
      <c r="F12" s="271"/>
      <c r="G12" s="271"/>
      <c r="I12" s="385"/>
      <c r="J12" s="385"/>
      <c r="K12" s="385"/>
      <c r="L12" s="385"/>
      <c r="M12" s="385"/>
      <c r="N12" s="386"/>
      <c r="O12" s="43"/>
    </row>
    <row r="13" customFormat="false" ht="17.4" hidden="false" customHeight="true" outlineLevel="0" collapsed="false">
      <c r="A13" s="387"/>
      <c r="B13" s="388"/>
      <c r="C13" s="388"/>
      <c r="D13" s="388"/>
      <c r="E13" s="388"/>
      <c r="F13" s="388"/>
      <c r="G13" s="388"/>
      <c r="I13" s="385"/>
      <c r="J13" s="385"/>
      <c r="K13" s="385"/>
      <c r="L13" s="385"/>
      <c r="M13" s="385"/>
      <c r="N13" s="386"/>
      <c r="O13" s="43"/>
    </row>
    <row r="14" customFormat="false" ht="17.4" hidden="false" customHeight="true" outlineLevel="0" collapsed="false">
      <c r="A14" s="387"/>
      <c r="B14" s="388"/>
      <c r="C14" s="388"/>
      <c r="D14" s="388"/>
      <c r="E14" s="388"/>
      <c r="F14" s="388"/>
      <c r="G14" s="388"/>
      <c r="I14" s="385"/>
      <c r="J14" s="385"/>
      <c r="K14" s="385"/>
      <c r="L14" s="385"/>
      <c r="M14" s="385"/>
      <c r="N14" s="386"/>
      <c r="O14" s="43"/>
    </row>
    <row r="15" customFormat="false" ht="17.4" hidden="false" customHeight="true" outlineLevel="0" collapsed="false">
      <c r="A15" s="387"/>
      <c r="B15" s="388"/>
      <c r="C15" s="388"/>
      <c r="D15" s="388"/>
      <c r="E15" s="388"/>
      <c r="F15" s="388"/>
      <c r="G15" s="388"/>
      <c r="I15" s="385"/>
      <c r="J15" s="385"/>
      <c r="K15" s="385"/>
      <c r="L15" s="385"/>
      <c r="M15" s="385"/>
      <c r="N15" s="386"/>
      <c r="O15" s="43"/>
    </row>
    <row r="16" customFormat="false" ht="17.4" hidden="false" customHeight="true" outlineLevel="0" collapsed="false">
      <c r="A16" s="387"/>
      <c r="B16" s="388"/>
      <c r="C16" s="388"/>
      <c r="D16" s="388"/>
      <c r="E16" s="388"/>
      <c r="F16" s="388"/>
      <c r="G16" s="388"/>
      <c r="I16" s="385"/>
      <c r="J16" s="385"/>
      <c r="K16" s="385"/>
      <c r="L16" s="385"/>
      <c r="M16" s="385"/>
      <c r="N16" s="386"/>
      <c r="O16" s="43"/>
    </row>
    <row r="17" customFormat="false" ht="17.4" hidden="false" customHeight="true" outlineLevel="0" collapsed="false">
      <c r="A17" s="387"/>
      <c r="B17" s="388"/>
      <c r="C17" s="388"/>
      <c r="D17" s="388"/>
      <c r="E17" s="388"/>
      <c r="F17" s="388"/>
      <c r="G17" s="388"/>
      <c r="I17" s="385"/>
      <c r="J17" s="385"/>
      <c r="K17" s="385"/>
      <c r="L17" s="385"/>
      <c r="M17" s="385"/>
      <c r="N17" s="386"/>
      <c r="O17" s="43"/>
    </row>
    <row r="18" customFormat="false" ht="17.4" hidden="false" customHeight="true" outlineLevel="0" collapsed="false">
      <c r="A18" s="387"/>
      <c r="B18" s="388"/>
      <c r="C18" s="388"/>
      <c r="D18" s="388"/>
      <c r="E18" s="388"/>
      <c r="F18" s="388"/>
      <c r="G18" s="388"/>
      <c r="I18" s="385"/>
      <c r="J18" s="385"/>
      <c r="K18" s="385"/>
      <c r="L18" s="385"/>
      <c r="M18" s="385"/>
      <c r="N18" s="386"/>
      <c r="O18" s="43"/>
    </row>
    <row r="19" customFormat="false" ht="17.4" hidden="false" customHeight="true" outlineLevel="0" collapsed="false">
      <c r="A19" s="387"/>
      <c r="B19" s="388"/>
      <c r="C19" s="388"/>
      <c r="D19" s="388"/>
      <c r="E19" s="388"/>
      <c r="F19" s="388"/>
      <c r="G19" s="388"/>
      <c r="I19" s="385"/>
      <c r="J19" s="385"/>
      <c r="K19" s="385"/>
      <c r="L19" s="385"/>
      <c r="M19" s="385"/>
      <c r="N19" s="386"/>
      <c r="O19" s="43"/>
    </row>
    <row r="20" customFormat="false" ht="17.4" hidden="false" customHeight="true" outlineLevel="0" collapsed="false">
      <c r="A20" s="387"/>
      <c r="B20" s="388"/>
      <c r="C20" s="388"/>
      <c r="D20" s="388"/>
      <c r="E20" s="388"/>
      <c r="F20" s="388"/>
      <c r="G20" s="388"/>
      <c r="I20" s="385"/>
      <c r="J20" s="385"/>
      <c r="K20" s="385"/>
      <c r="L20" s="385"/>
      <c r="M20" s="385"/>
      <c r="N20" s="386"/>
      <c r="O20" s="43"/>
    </row>
    <row r="21" customFormat="false" ht="17.4" hidden="false" customHeight="true" outlineLevel="0" collapsed="false">
      <c r="A21" s="387"/>
      <c r="B21" s="388"/>
      <c r="C21" s="388"/>
      <c r="D21" s="388"/>
      <c r="E21" s="388"/>
      <c r="F21" s="388"/>
      <c r="G21" s="388"/>
      <c r="I21" s="385"/>
      <c r="J21" s="385"/>
      <c r="K21" s="385"/>
      <c r="L21" s="385"/>
      <c r="M21" s="385"/>
      <c r="N21" s="386"/>
      <c r="O21" s="43"/>
    </row>
    <row r="22" customFormat="false" ht="17.4" hidden="false" customHeight="true" outlineLevel="0" collapsed="false">
      <c r="A22" s="387"/>
      <c r="B22" s="388"/>
      <c r="C22" s="388"/>
      <c r="D22" s="388"/>
      <c r="E22" s="388"/>
      <c r="F22" s="388"/>
      <c r="G22" s="388"/>
      <c r="I22" s="385"/>
      <c r="J22" s="385"/>
      <c r="K22" s="385"/>
      <c r="L22" s="385"/>
      <c r="M22" s="385"/>
      <c r="N22" s="386"/>
      <c r="O22" s="43"/>
    </row>
    <row r="23" customFormat="false" ht="13.8" hidden="false" customHeight="false" outlineLevel="0" collapsed="false">
      <c r="H23" s="8"/>
      <c r="I23" s="8"/>
      <c r="J23" s="8"/>
      <c r="K23" s="8"/>
      <c r="L23" s="8"/>
      <c r="M23" s="8"/>
      <c r="N23" s="8"/>
      <c r="O23" s="8"/>
    </row>
    <row r="24" customFormat="false" ht="13.8" hidden="false" customHeight="true" outlineLevel="0" collapsed="false">
      <c r="A24" s="286" t="s">
        <v>201</v>
      </c>
      <c r="B24" s="286"/>
      <c r="C24" s="286"/>
      <c r="D24" s="286"/>
      <c r="E24" s="286"/>
      <c r="F24" s="286"/>
      <c r="G24" s="286"/>
      <c r="H24" s="286"/>
      <c r="I24" s="286"/>
      <c r="J24" s="286"/>
      <c r="K24" s="286"/>
      <c r="L24" s="8"/>
      <c r="M24" s="8"/>
      <c r="N24" s="8"/>
      <c r="O24" s="8"/>
    </row>
    <row r="25" customFormat="false" ht="53.4" hidden="false" customHeight="false" outlineLevel="0" collapsed="false">
      <c r="A25" s="287" t="s">
        <v>140</v>
      </c>
      <c r="B25" s="288" t="s">
        <v>141</v>
      </c>
      <c r="C25" s="288" t="s">
        <v>142</v>
      </c>
      <c r="D25" s="288" t="s">
        <v>143</v>
      </c>
      <c r="E25" s="288" t="s">
        <v>144</v>
      </c>
      <c r="F25" s="288" t="s">
        <v>145</v>
      </c>
      <c r="G25" s="288" t="s">
        <v>146</v>
      </c>
      <c r="H25" s="289" t="s">
        <v>147</v>
      </c>
      <c r="I25" s="288" t="s">
        <v>148</v>
      </c>
      <c r="J25" s="264" t="s">
        <v>149</v>
      </c>
      <c r="K25" s="264" t="s">
        <v>150</v>
      </c>
      <c r="L25" s="30"/>
      <c r="M25" s="30"/>
      <c r="N25" s="8"/>
      <c r="O25" s="8"/>
    </row>
    <row r="26" customFormat="false" ht="13.2" hidden="false" customHeight="true" outlineLevel="0" collapsed="false">
      <c r="A26" s="344" t="s">
        <v>202</v>
      </c>
      <c r="B26" s="389" t="n">
        <v>0.7</v>
      </c>
      <c r="C26" s="390" t="n">
        <v>100.000095419938</v>
      </c>
      <c r="D26" s="390" t="n">
        <v>7.77306537674777</v>
      </c>
      <c r="E26" s="390" t="n">
        <v>99.9999399688198</v>
      </c>
      <c r="F26" s="391" t="n">
        <v>20.3565404533783</v>
      </c>
      <c r="G26" s="392" t="n">
        <v>0.166666666666667</v>
      </c>
      <c r="H26" s="393" t="n">
        <v>5</v>
      </c>
      <c r="I26" s="393" t="n">
        <v>3000</v>
      </c>
      <c r="J26" s="394"/>
      <c r="K26" s="395" t="n">
        <v>0.028664</v>
      </c>
      <c r="L26" s="396"/>
      <c r="M26" s="397"/>
      <c r="N26" s="397"/>
      <c r="O26" s="397"/>
    </row>
    <row r="27" customFormat="false" ht="13.2" hidden="false" customHeight="false" outlineLevel="0" collapsed="false">
      <c r="A27" s="298" t="s">
        <v>120</v>
      </c>
      <c r="B27" s="398" t="n">
        <v>0.00592592592592593</v>
      </c>
      <c r="C27" s="300" t="n">
        <v>46.3740900516127</v>
      </c>
      <c r="D27" s="300" t="n">
        <v>2.97489926385804</v>
      </c>
      <c r="E27" s="300" t="n">
        <v>77.0800353703714</v>
      </c>
      <c r="F27" s="356" t="n">
        <v>4.76101382343503</v>
      </c>
      <c r="G27" s="301" t="n">
        <v>0.166666666666667</v>
      </c>
      <c r="H27" s="302" t="n">
        <v>5</v>
      </c>
      <c r="I27" s="302" t="n">
        <v>3000</v>
      </c>
      <c r="J27" s="306" t="n">
        <v>0.62315</v>
      </c>
      <c r="K27" s="304"/>
      <c r="L27" s="192"/>
      <c r="M27" s="192"/>
      <c r="N27" s="399"/>
      <c r="O27" s="30"/>
    </row>
    <row r="28" customFormat="false" ht="13.2" hidden="false" customHeight="false" outlineLevel="0" collapsed="false">
      <c r="A28" s="298" t="s">
        <v>120</v>
      </c>
      <c r="B28" s="398" t="n">
        <v>0.00888888888888889</v>
      </c>
      <c r="C28" s="300" t="n">
        <v>50.3817274634804</v>
      </c>
      <c r="D28" s="300" t="n">
        <v>6.45196856270929</v>
      </c>
      <c r="E28" s="300" t="n">
        <v>67.8592460924204</v>
      </c>
      <c r="F28" s="356" t="n">
        <v>12.5345104247146</v>
      </c>
      <c r="G28" s="301" t="n">
        <v>0.366666666666667</v>
      </c>
      <c r="H28" s="302" t="n">
        <v>11</v>
      </c>
      <c r="I28" s="302" t="n">
        <v>3000</v>
      </c>
      <c r="J28" s="400" t="n">
        <v>0.104751</v>
      </c>
      <c r="K28" s="304"/>
      <c r="L28" s="192"/>
      <c r="M28" s="192"/>
      <c r="N28" s="399"/>
      <c r="O28" s="30"/>
    </row>
    <row r="29" customFormat="false" ht="13.2" hidden="false" customHeight="false" outlineLevel="0" collapsed="false">
      <c r="A29" s="298" t="s">
        <v>120</v>
      </c>
      <c r="B29" s="398" t="n">
        <v>0.0133333333333333</v>
      </c>
      <c r="C29" s="300" t="n">
        <v>46.9466096818795</v>
      </c>
      <c r="D29" s="300" t="n">
        <v>5.2472290850917</v>
      </c>
      <c r="E29" s="300" t="n">
        <v>56.3476669782285</v>
      </c>
      <c r="F29" s="356" t="n">
        <v>20.2791302005569</v>
      </c>
      <c r="G29" s="301" t="n">
        <v>0.4</v>
      </c>
      <c r="H29" s="302" t="n">
        <v>8</v>
      </c>
      <c r="I29" s="302" t="n">
        <v>2000</v>
      </c>
      <c r="J29" s="401" t="n">
        <v>0.097382</v>
      </c>
      <c r="K29" s="304"/>
      <c r="L29" s="192"/>
      <c r="M29" s="192"/>
      <c r="N29" s="399"/>
      <c r="O29" s="30"/>
    </row>
    <row r="30" customFormat="false" ht="13.2" hidden="false" customHeight="false" outlineLevel="0" collapsed="false">
      <c r="A30" s="298" t="s">
        <v>120</v>
      </c>
      <c r="B30" s="306" t="n">
        <v>0.02</v>
      </c>
      <c r="C30" s="300" t="n">
        <v>47.7099691889019</v>
      </c>
      <c r="D30" s="300" t="n">
        <v>7.36157249080803</v>
      </c>
      <c r="E30" s="300" t="n">
        <v>41.0613272533754</v>
      </c>
      <c r="F30" s="356" t="n">
        <v>13.2671800561429</v>
      </c>
      <c r="G30" s="301"/>
      <c r="H30" s="308"/>
      <c r="I30" s="308"/>
      <c r="J30" s="402"/>
      <c r="K30" s="304"/>
      <c r="L30" s="192"/>
      <c r="M30" s="192"/>
      <c r="N30" s="403"/>
      <c r="O30" s="30"/>
    </row>
    <row r="31" customFormat="false" ht="13.2" hidden="false" customHeight="false" outlineLevel="0" collapsed="false">
      <c r="A31" s="309" t="s">
        <v>152</v>
      </c>
      <c r="B31" s="404" t="s">
        <v>203</v>
      </c>
      <c r="C31" s="300" t="n">
        <v>112.023007655542</v>
      </c>
      <c r="D31" s="300" t="n">
        <v>3.15319225340046</v>
      </c>
      <c r="E31" s="300" t="n">
        <v>64.3005977304612</v>
      </c>
      <c r="F31" s="356" t="n">
        <v>32.0075689299344</v>
      </c>
      <c r="G31" s="301" t="n">
        <v>0.9</v>
      </c>
      <c r="H31" s="311" t="n">
        <v>15</v>
      </c>
      <c r="I31" s="311" t="n">
        <v>2000</v>
      </c>
      <c r="J31" s="405" t="n">
        <v>0.001581</v>
      </c>
      <c r="K31" s="304"/>
      <c r="L31" s="192"/>
      <c r="M31" s="192"/>
      <c r="N31" s="403"/>
      <c r="O31" s="30"/>
    </row>
    <row r="32" customFormat="false" ht="13.2" hidden="false" customHeight="false" outlineLevel="0" collapsed="false">
      <c r="A32" s="312"/>
      <c r="B32" s="313"/>
      <c r="C32" s="314"/>
      <c r="D32" s="314"/>
      <c r="E32" s="314"/>
      <c r="F32" s="306"/>
      <c r="G32" s="301"/>
      <c r="H32" s="311"/>
      <c r="I32" s="311"/>
      <c r="J32" s="303"/>
      <c r="K32" s="304"/>
      <c r="L32" s="403"/>
      <c r="M32" s="403"/>
      <c r="N32" s="30"/>
      <c r="O32" s="30"/>
    </row>
    <row r="33" customFormat="false" ht="13.2" hidden="false" customHeight="false" outlineLevel="0" collapsed="false">
      <c r="A33" s="290" t="s">
        <v>202</v>
      </c>
      <c r="B33" s="406" t="n">
        <v>0.7</v>
      </c>
      <c r="C33" s="300" t="n">
        <v>100.000095419938</v>
      </c>
      <c r="D33" s="300" t="n">
        <v>7.77306537674777</v>
      </c>
      <c r="E33" s="300" t="n">
        <v>99.9999399688198</v>
      </c>
      <c r="F33" s="356" t="n">
        <v>20.3565404533783</v>
      </c>
      <c r="G33" s="301" t="n">
        <v>0.166666666666667</v>
      </c>
      <c r="H33" s="311" t="n">
        <v>5</v>
      </c>
      <c r="I33" s="311" t="n">
        <v>3000</v>
      </c>
      <c r="J33" s="317"/>
      <c r="K33" s="407" t="n">
        <v>0.609486</v>
      </c>
      <c r="L33" s="30"/>
      <c r="M33" s="148"/>
      <c r="N33" s="8"/>
      <c r="O33" s="8"/>
    </row>
    <row r="34" customFormat="false" ht="13.2" hidden="false" customHeight="false" outlineLevel="0" collapsed="false">
      <c r="A34" s="408" t="s">
        <v>122</v>
      </c>
      <c r="B34" s="409" t="n">
        <v>5.38658148685809</v>
      </c>
      <c r="C34" s="300" t="n">
        <v>118.702403341988</v>
      </c>
      <c r="D34" s="300" t="n">
        <v>14.4080947315232</v>
      </c>
      <c r="E34" s="300" t="n">
        <v>67.81602364268</v>
      </c>
      <c r="F34" s="356" t="n">
        <v>27.821059061021</v>
      </c>
      <c r="G34" s="301" t="n">
        <v>0.166666666666667</v>
      </c>
      <c r="H34" s="302" t="n">
        <v>5</v>
      </c>
      <c r="I34" s="302" t="n">
        <v>2000</v>
      </c>
      <c r="J34" s="216" t="n">
        <v>0.366796</v>
      </c>
      <c r="K34" s="410"/>
      <c r="L34" s="218"/>
      <c r="M34" s="148"/>
      <c r="N34" s="8"/>
      <c r="O34" s="8"/>
    </row>
    <row r="35" customFormat="false" ht="13.2" hidden="false" customHeight="false" outlineLevel="0" collapsed="false">
      <c r="A35" s="408" t="s">
        <v>122</v>
      </c>
      <c r="B35" s="409" t="n">
        <v>7.00255593291551</v>
      </c>
      <c r="C35" s="300" t="n">
        <v>100.954294803716</v>
      </c>
      <c r="D35" s="319" t="n">
        <v>17.556231457636</v>
      </c>
      <c r="E35" s="300" t="n">
        <v>77.5122598677753</v>
      </c>
      <c r="F35" s="411" t="n">
        <v>18.6274885229848</v>
      </c>
      <c r="G35" s="301" t="n">
        <v>0.1</v>
      </c>
      <c r="H35" s="302" t="n">
        <v>3</v>
      </c>
      <c r="I35" s="302" t="n">
        <v>3000</v>
      </c>
      <c r="J35" s="320" t="n">
        <v>0.855633</v>
      </c>
      <c r="K35" s="412"/>
      <c r="L35" s="218"/>
      <c r="M35" s="413"/>
      <c r="N35" s="8"/>
      <c r="O35" s="8"/>
    </row>
    <row r="36" customFormat="false" ht="13.2" hidden="false" customHeight="false" outlineLevel="0" collapsed="false">
      <c r="A36" s="408" t="s">
        <v>122</v>
      </c>
      <c r="B36" s="414" t="n">
        <v>9.10332271279017</v>
      </c>
      <c r="C36" s="300" t="n">
        <v>122.900880630611</v>
      </c>
      <c r="D36" s="319" t="n">
        <v>11.469460716139</v>
      </c>
      <c r="E36" s="300" t="n">
        <v>75.7833618781595</v>
      </c>
      <c r="F36" s="411" t="n">
        <v>10.2130664194039</v>
      </c>
      <c r="G36" s="301" t="n">
        <v>0.2</v>
      </c>
      <c r="H36" s="302" t="n">
        <v>6</v>
      </c>
      <c r="I36" s="302" t="n">
        <v>3000</v>
      </c>
      <c r="J36" s="323" t="n">
        <v>0.5</v>
      </c>
      <c r="K36" s="412"/>
      <c r="L36" s="218"/>
      <c r="M36" s="413"/>
      <c r="N36" s="8"/>
      <c r="O36" s="8"/>
    </row>
    <row r="37" customFormat="false" ht="13.2" hidden="false" customHeight="false" outlineLevel="0" collapsed="false">
      <c r="A37" s="408" t="s">
        <v>122</v>
      </c>
      <c r="B37" s="414" t="n">
        <v>11.8343195266272</v>
      </c>
      <c r="C37" s="300" t="n">
        <v>120.515382171166</v>
      </c>
      <c r="D37" s="300" t="n">
        <v>0.404832512924624</v>
      </c>
      <c r="E37" s="300" t="n">
        <v>45.3403497776745</v>
      </c>
      <c r="F37" s="415" t="n">
        <v>27.0819950182351</v>
      </c>
      <c r="G37" s="319" t="n">
        <v>0.15</v>
      </c>
      <c r="H37" s="325" t="n">
        <v>3</v>
      </c>
      <c r="I37" s="325" t="n">
        <v>2000</v>
      </c>
      <c r="J37" s="320" t="n">
        <v>0.684773</v>
      </c>
      <c r="K37" s="412"/>
      <c r="L37" s="218"/>
      <c r="M37" s="413"/>
      <c r="N37" s="8"/>
      <c r="O37" s="8"/>
    </row>
    <row r="38" customFormat="false" ht="13.2" hidden="false" customHeight="false" outlineLevel="0" collapsed="false">
      <c r="A38" s="408" t="s">
        <v>122</v>
      </c>
      <c r="B38" s="416" t="n">
        <v>15.3846153846154</v>
      </c>
      <c r="C38" s="300"/>
      <c r="D38" s="300"/>
      <c r="E38" s="300" t="n">
        <v>28.6276692113884</v>
      </c>
      <c r="F38" s="415" t="n">
        <v>14.8316835440393</v>
      </c>
      <c r="G38" s="319"/>
      <c r="H38" s="325"/>
      <c r="I38" s="325"/>
      <c r="J38" s="305"/>
      <c r="K38" s="304"/>
      <c r="L38" s="8"/>
      <c r="M38" s="218"/>
      <c r="N38" s="8"/>
      <c r="O38" s="8"/>
    </row>
    <row r="39" customFormat="false" ht="13.2" hidden="false" customHeight="false" outlineLevel="0" collapsed="false">
      <c r="A39" s="408" t="s">
        <v>122</v>
      </c>
      <c r="B39" s="315" t="n">
        <v>20</v>
      </c>
      <c r="C39" s="300"/>
      <c r="D39" s="300"/>
      <c r="E39" s="300" t="n">
        <v>21.6976697696784</v>
      </c>
      <c r="F39" s="415" t="n">
        <v>16.0449627859833</v>
      </c>
      <c r="G39" s="319"/>
      <c r="H39" s="325"/>
      <c r="I39" s="325"/>
      <c r="J39" s="303"/>
      <c r="K39" s="304"/>
      <c r="L39" s="8"/>
      <c r="M39" s="216"/>
      <c r="N39" s="8"/>
      <c r="O39" s="8"/>
    </row>
    <row r="40" customFormat="false" ht="12.75" hidden="false" customHeight="true" outlineLevel="0" collapsed="false">
      <c r="A40" s="328" t="s">
        <v>152</v>
      </c>
      <c r="B40" s="329" t="n">
        <v>0.003</v>
      </c>
      <c r="C40" s="330" t="n">
        <v>112.023007655542</v>
      </c>
      <c r="D40" s="330" t="n">
        <v>3.15319225340046</v>
      </c>
      <c r="E40" s="330" t="n">
        <v>64.3005977304612</v>
      </c>
      <c r="F40" s="417" t="n">
        <v>32.0075689299344</v>
      </c>
      <c r="G40" s="331" t="n">
        <v>0.9</v>
      </c>
      <c r="H40" s="418" t="n">
        <v>15</v>
      </c>
      <c r="I40" s="418" t="n">
        <v>2000</v>
      </c>
      <c r="J40" s="419" t="n">
        <v>0.001581</v>
      </c>
      <c r="K40" s="334"/>
      <c r="L40" s="420"/>
      <c r="M40" s="8"/>
      <c r="N40" s="8"/>
      <c r="O40" s="8"/>
    </row>
    <row r="41" customFormat="false" ht="13.8" hidden="false" customHeight="false" outlineLevel="0" collapsed="false">
      <c r="A41" s="152"/>
      <c r="B41" s="192"/>
      <c r="C41" s="190"/>
      <c r="D41" s="190"/>
      <c r="E41" s="190"/>
      <c r="F41" s="190"/>
      <c r="G41" s="191"/>
      <c r="H41" s="183"/>
      <c r="I41" s="183"/>
      <c r="J41" s="195"/>
      <c r="K41" s="8"/>
      <c r="L41" s="8"/>
      <c r="M41" s="8"/>
      <c r="N41" s="8"/>
      <c r="O41" s="8"/>
    </row>
    <row r="42" customFormat="false" ht="13.8" hidden="false" customHeight="false" outlineLevel="0" collapsed="false">
      <c r="A42" s="343" t="s">
        <v>156</v>
      </c>
      <c r="G42" s="14"/>
      <c r="H42" s="14"/>
      <c r="I42" s="14"/>
      <c r="J42" s="14"/>
      <c r="K42" s="262"/>
      <c r="L42" s="178"/>
      <c r="M42" s="178"/>
      <c r="N42" s="8"/>
      <c r="O42" s="8"/>
    </row>
    <row r="43" customFormat="false" ht="40.2" hidden="false" customHeight="false" outlineLevel="0" collapsed="false">
      <c r="A43" s="287" t="s">
        <v>140</v>
      </c>
      <c r="B43" s="288" t="s">
        <v>141</v>
      </c>
      <c r="C43" s="288" t="s">
        <v>157</v>
      </c>
      <c r="D43" s="288" t="s">
        <v>158</v>
      </c>
      <c r="E43" s="288" t="s">
        <v>159</v>
      </c>
      <c r="F43" s="288" t="s">
        <v>160</v>
      </c>
      <c r="G43" s="288" t="s">
        <v>161</v>
      </c>
      <c r="H43" s="288" t="s">
        <v>162</v>
      </c>
      <c r="I43" s="288" t="s">
        <v>163</v>
      </c>
      <c r="J43" s="288" t="s">
        <v>164</v>
      </c>
      <c r="K43" s="288" t="s">
        <v>165</v>
      </c>
      <c r="L43" s="288" t="s">
        <v>166</v>
      </c>
      <c r="M43" s="288" t="s">
        <v>167</v>
      </c>
      <c r="N43" s="264" t="s">
        <v>131</v>
      </c>
      <c r="O43" s="8"/>
    </row>
    <row r="44" customFormat="false" ht="13.2" hidden="false" customHeight="false" outlineLevel="0" collapsed="false">
      <c r="A44" s="290" t="s">
        <v>202</v>
      </c>
      <c r="B44" s="406" t="n">
        <v>0.7</v>
      </c>
      <c r="C44" s="346" t="n">
        <v>4</v>
      </c>
      <c r="D44" s="347" t="n">
        <v>3</v>
      </c>
      <c r="E44" s="346" t="n">
        <v>4</v>
      </c>
      <c r="F44" s="346" t="n">
        <v>323</v>
      </c>
      <c r="G44" s="347" t="n">
        <v>308</v>
      </c>
      <c r="H44" s="346" t="n">
        <v>334</v>
      </c>
      <c r="I44" s="346" t="n">
        <v>173</v>
      </c>
      <c r="J44" s="346" t="n">
        <v>189</v>
      </c>
      <c r="K44" s="346" t="n">
        <v>162</v>
      </c>
      <c r="L44" s="346" t="n">
        <v>500</v>
      </c>
      <c r="M44" s="346" t="n">
        <v>500</v>
      </c>
      <c r="N44" s="348" t="n">
        <v>500</v>
      </c>
      <c r="O44" s="8"/>
    </row>
    <row r="45" customFormat="false" ht="13.2" hidden="false" customHeight="false" outlineLevel="0" collapsed="false">
      <c r="A45" s="298" t="s">
        <v>120</v>
      </c>
      <c r="B45" s="398" t="n">
        <v>0.00592592592592593</v>
      </c>
      <c r="C45" s="317" t="n">
        <v>0</v>
      </c>
      <c r="D45" s="317" t="n">
        <v>1</v>
      </c>
      <c r="E45" s="325" t="n">
        <v>0</v>
      </c>
      <c r="F45" s="317" t="n">
        <v>425</v>
      </c>
      <c r="G45" s="317" t="n">
        <v>415</v>
      </c>
      <c r="H45" s="325" t="n">
        <v>416</v>
      </c>
      <c r="I45" s="317" t="n">
        <v>75</v>
      </c>
      <c r="J45" s="317" t="n">
        <v>84</v>
      </c>
      <c r="K45" s="317" t="n">
        <v>84</v>
      </c>
      <c r="L45" s="317" t="n">
        <v>500</v>
      </c>
      <c r="M45" s="317" t="n">
        <v>500</v>
      </c>
      <c r="N45" s="349" t="n">
        <v>500</v>
      </c>
      <c r="O45" s="8"/>
    </row>
    <row r="46" customFormat="false" ht="13.2" hidden="false" customHeight="false" outlineLevel="0" collapsed="false">
      <c r="A46" s="298" t="s">
        <v>120</v>
      </c>
      <c r="B46" s="398" t="n">
        <v>0.00888888888888889</v>
      </c>
      <c r="C46" s="317" t="n">
        <v>0</v>
      </c>
      <c r="D46" s="317" t="n">
        <v>0</v>
      </c>
      <c r="E46" s="325" t="n">
        <v>0</v>
      </c>
      <c r="F46" s="317" t="n">
        <v>406</v>
      </c>
      <c r="G46" s="317" t="n">
        <v>425</v>
      </c>
      <c r="H46" s="325" t="n">
        <v>405</v>
      </c>
      <c r="I46" s="317" t="n">
        <v>94</v>
      </c>
      <c r="J46" s="317" t="n">
        <v>75</v>
      </c>
      <c r="K46" s="317" t="n">
        <v>95</v>
      </c>
      <c r="L46" s="315" t="n">
        <v>500</v>
      </c>
      <c r="M46" s="315" t="n">
        <v>500</v>
      </c>
      <c r="N46" s="421" t="n">
        <v>500</v>
      </c>
      <c r="O46" s="8"/>
    </row>
    <row r="47" customFormat="false" ht="13.2" hidden="false" customHeight="false" outlineLevel="0" collapsed="false">
      <c r="A47" s="298" t="s">
        <v>120</v>
      </c>
      <c r="B47" s="398" t="n">
        <v>0.0133333333333333</v>
      </c>
      <c r="C47" s="317" t="n">
        <v>0</v>
      </c>
      <c r="D47" s="317" t="n">
        <v>0</v>
      </c>
      <c r="E47" s="317" t="n">
        <v>0</v>
      </c>
      <c r="F47" s="317" t="n">
        <v>426</v>
      </c>
      <c r="G47" s="317" t="n">
        <v>420</v>
      </c>
      <c r="H47" s="317" t="n">
        <v>408</v>
      </c>
      <c r="I47" s="317" t="n">
        <v>74</v>
      </c>
      <c r="J47" s="317" t="n">
        <v>80</v>
      </c>
      <c r="K47" s="317" t="n">
        <v>92</v>
      </c>
      <c r="L47" s="317" t="n">
        <v>500</v>
      </c>
      <c r="M47" s="317" t="n">
        <v>500</v>
      </c>
      <c r="N47" s="349" t="n">
        <v>500</v>
      </c>
      <c r="O47" s="8"/>
    </row>
    <row r="48" customFormat="false" ht="13.2" hidden="false" customHeight="false" outlineLevel="0" collapsed="false">
      <c r="A48" s="298" t="s">
        <v>120</v>
      </c>
      <c r="B48" s="306" t="n">
        <v>0.02</v>
      </c>
      <c r="C48" s="317" t="n">
        <v>0</v>
      </c>
      <c r="D48" s="317" t="n">
        <v>0</v>
      </c>
      <c r="E48" s="317" t="n">
        <v>2</v>
      </c>
      <c r="F48" s="317" t="n">
        <v>422</v>
      </c>
      <c r="G48" s="317" t="n">
        <v>426</v>
      </c>
      <c r="H48" s="317" t="n">
        <v>400</v>
      </c>
      <c r="I48" s="317" t="n">
        <v>78</v>
      </c>
      <c r="J48" s="317" t="n">
        <v>74</v>
      </c>
      <c r="K48" s="317" t="n">
        <v>98</v>
      </c>
      <c r="L48" s="317" t="n">
        <v>500</v>
      </c>
      <c r="M48" s="317" t="n">
        <v>500</v>
      </c>
      <c r="N48" s="349" t="n">
        <v>500</v>
      </c>
      <c r="O48" s="8"/>
    </row>
    <row r="49" customFormat="false" ht="13.2" hidden="false" customHeight="false" outlineLevel="0" collapsed="false">
      <c r="A49" s="309" t="s">
        <v>152</v>
      </c>
      <c r="B49" s="404" t="s">
        <v>203</v>
      </c>
      <c r="C49" s="317" t="n">
        <v>2</v>
      </c>
      <c r="D49" s="317" t="n">
        <v>1</v>
      </c>
      <c r="E49" s="317" t="n">
        <v>4</v>
      </c>
      <c r="F49" s="317" t="n">
        <v>308</v>
      </c>
      <c r="G49" s="317" t="n">
        <v>298</v>
      </c>
      <c r="H49" s="317" t="n">
        <v>300</v>
      </c>
      <c r="I49" s="317" t="n">
        <v>190</v>
      </c>
      <c r="J49" s="317" t="n">
        <v>201</v>
      </c>
      <c r="K49" s="317" t="n">
        <v>196</v>
      </c>
      <c r="L49" s="317" t="n">
        <v>500</v>
      </c>
      <c r="M49" s="317" t="n">
        <v>500</v>
      </c>
      <c r="N49" s="349" t="n">
        <v>500</v>
      </c>
      <c r="O49" s="8"/>
    </row>
    <row r="50" customFormat="false" ht="13.2" hidden="false" customHeight="false" outlineLevel="0" collapsed="false">
      <c r="A50" s="312"/>
      <c r="B50" s="313"/>
      <c r="C50" s="317"/>
      <c r="D50" s="317"/>
      <c r="E50" s="317"/>
      <c r="F50" s="317"/>
      <c r="G50" s="317"/>
      <c r="H50" s="317"/>
      <c r="I50" s="317"/>
      <c r="J50" s="317"/>
      <c r="K50" s="317"/>
      <c r="L50" s="317"/>
      <c r="M50" s="317"/>
      <c r="N50" s="349"/>
      <c r="O50" s="8"/>
    </row>
    <row r="51" customFormat="false" ht="13.2" hidden="false" customHeight="false" outlineLevel="0" collapsed="false">
      <c r="A51" s="290" t="s">
        <v>202</v>
      </c>
      <c r="B51" s="406" t="n">
        <v>0.7</v>
      </c>
      <c r="C51" s="317" t="n">
        <v>4</v>
      </c>
      <c r="D51" s="325" t="n">
        <v>3</v>
      </c>
      <c r="E51" s="317" t="n">
        <v>4</v>
      </c>
      <c r="F51" s="317" t="n">
        <v>323</v>
      </c>
      <c r="G51" s="325" t="n">
        <v>308</v>
      </c>
      <c r="H51" s="317" t="n">
        <v>334</v>
      </c>
      <c r="I51" s="317" t="n">
        <v>173</v>
      </c>
      <c r="J51" s="317" t="n">
        <v>189</v>
      </c>
      <c r="K51" s="317" t="n">
        <v>162</v>
      </c>
      <c r="L51" s="317" t="n">
        <v>500</v>
      </c>
      <c r="M51" s="317" t="n">
        <v>500</v>
      </c>
      <c r="N51" s="349" t="n">
        <v>500</v>
      </c>
      <c r="O51" s="8"/>
    </row>
    <row r="52" customFormat="false" ht="13.2" hidden="false" customHeight="false" outlineLevel="0" collapsed="false">
      <c r="A52" s="408" t="s">
        <v>122</v>
      </c>
      <c r="B52" s="409" t="n">
        <v>5.38658148685809</v>
      </c>
      <c r="C52" s="317" t="n">
        <v>3</v>
      </c>
      <c r="D52" s="317" t="n">
        <v>5</v>
      </c>
      <c r="E52" s="317" t="n">
        <v>2</v>
      </c>
      <c r="F52" s="317" t="n">
        <v>293</v>
      </c>
      <c r="G52" s="317" t="n">
        <v>261</v>
      </c>
      <c r="H52" s="325" t="n">
        <v>314</v>
      </c>
      <c r="I52" s="317" t="n">
        <v>204</v>
      </c>
      <c r="J52" s="317" t="n">
        <v>234</v>
      </c>
      <c r="K52" s="317" t="n">
        <v>184</v>
      </c>
      <c r="L52" s="317" t="n">
        <v>500</v>
      </c>
      <c r="M52" s="317" t="n">
        <v>500</v>
      </c>
      <c r="N52" s="349" t="n">
        <v>500</v>
      </c>
      <c r="O52" s="8"/>
    </row>
    <row r="53" customFormat="false" ht="13.2" hidden="false" customHeight="false" outlineLevel="0" collapsed="false">
      <c r="A53" s="408" t="s">
        <v>122</v>
      </c>
      <c r="B53" s="409" t="n">
        <v>7.00255593291551</v>
      </c>
      <c r="C53" s="317" t="n">
        <v>1</v>
      </c>
      <c r="D53" s="325" t="n">
        <v>4</v>
      </c>
      <c r="E53" s="325" t="n">
        <v>3</v>
      </c>
      <c r="F53" s="317" t="n">
        <v>289</v>
      </c>
      <c r="G53" s="325" t="n">
        <v>327</v>
      </c>
      <c r="H53" s="325" t="n">
        <v>347</v>
      </c>
      <c r="I53" s="317" t="n">
        <v>210</v>
      </c>
      <c r="J53" s="317" t="n">
        <v>169</v>
      </c>
      <c r="K53" s="325" t="n">
        <v>150</v>
      </c>
      <c r="L53" s="317" t="n">
        <v>500</v>
      </c>
      <c r="M53" s="317" t="n">
        <v>500</v>
      </c>
      <c r="N53" s="349" t="n">
        <v>500</v>
      </c>
      <c r="O53" s="8"/>
    </row>
    <row r="54" customFormat="false" ht="13.2" hidden="false" customHeight="false" outlineLevel="0" collapsed="false">
      <c r="A54" s="408" t="s">
        <v>122</v>
      </c>
      <c r="B54" s="414" t="n">
        <v>9.10332271279017</v>
      </c>
      <c r="C54" s="317" t="n">
        <v>0</v>
      </c>
      <c r="D54" s="325" t="n">
        <v>8</v>
      </c>
      <c r="E54" s="325" t="n">
        <v>1</v>
      </c>
      <c r="F54" s="317" t="n">
        <v>306</v>
      </c>
      <c r="G54" s="325" t="n">
        <v>258</v>
      </c>
      <c r="H54" s="325" t="n">
        <v>283</v>
      </c>
      <c r="I54" s="317" t="n">
        <v>194</v>
      </c>
      <c r="J54" s="317" t="n">
        <v>234</v>
      </c>
      <c r="K54" s="325" t="n">
        <v>216</v>
      </c>
      <c r="L54" s="317" t="n">
        <v>500</v>
      </c>
      <c r="M54" s="317" t="n">
        <v>500</v>
      </c>
      <c r="N54" s="422" t="n">
        <v>500</v>
      </c>
      <c r="O54" s="8"/>
    </row>
    <row r="55" customFormat="false" ht="13.2" hidden="false" customHeight="false" outlineLevel="0" collapsed="false">
      <c r="A55" s="408" t="s">
        <v>122</v>
      </c>
      <c r="B55" s="414" t="n">
        <v>11.8343195266272</v>
      </c>
      <c r="C55" s="325" t="n">
        <v>3</v>
      </c>
      <c r="D55" s="325" t="n">
        <v>1</v>
      </c>
      <c r="E55" s="325"/>
      <c r="F55" s="325" t="n">
        <v>287</v>
      </c>
      <c r="G55" s="325" t="n">
        <v>288</v>
      </c>
      <c r="H55" s="325"/>
      <c r="I55" s="317" t="n">
        <v>210</v>
      </c>
      <c r="J55" s="317" t="n">
        <v>211</v>
      </c>
      <c r="K55" s="325"/>
      <c r="L55" s="317" t="n">
        <v>500</v>
      </c>
      <c r="M55" s="317" t="n">
        <v>500</v>
      </c>
      <c r="N55" s="349"/>
      <c r="O55" s="8"/>
    </row>
    <row r="56" customFormat="false" ht="13.2" hidden="false" customHeight="false" outlineLevel="0" collapsed="false">
      <c r="A56" s="408" t="s">
        <v>122</v>
      </c>
      <c r="B56" s="416" t="n">
        <v>15.3846153846154</v>
      </c>
      <c r="C56" s="325" t="n">
        <v>1</v>
      </c>
      <c r="D56" s="325"/>
      <c r="E56" s="325"/>
      <c r="F56" s="325" t="n">
        <v>352</v>
      </c>
      <c r="G56" s="325"/>
      <c r="H56" s="325"/>
      <c r="I56" s="317" t="n">
        <v>147</v>
      </c>
      <c r="J56" s="317"/>
      <c r="K56" s="325"/>
      <c r="L56" s="317" t="n">
        <v>500</v>
      </c>
      <c r="M56" s="317"/>
      <c r="N56" s="349"/>
      <c r="O56" s="8"/>
    </row>
    <row r="57" customFormat="false" ht="13.2" hidden="false" customHeight="false" outlineLevel="0" collapsed="false">
      <c r="A57" s="408" t="s">
        <v>122</v>
      </c>
      <c r="B57" s="315" t="n">
        <v>20</v>
      </c>
      <c r="C57" s="317"/>
      <c r="D57" s="325"/>
      <c r="E57" s="325"/>
      <c r="F57" s="325"/>
      <c r="G57" s="317"/>
      <c r="H57" s="325"/>
      <c r="I57" s="317"/>
      <c r="J57" s="325"/>
      <c r="K57" s="325"/>
      <c r="L57" s="317"/>
      <c r="M57" s="317"/>
      <c r="N57" s="349"/>
      <c r="O57" s="8"/>
    </row>
    <row r="58" customFormat="false" ht="13.8" hidden="false" customHeight="false" outlineLevel="0" collapsed="false">
      <c r="A58" s="328" t="s">
        <v>152</v>
      </c>
      <c r="B58" s="329" t="n">
        <v>0.003</v>
      </c>
      <c r="C58" s="423" t="n">
        <v>2</v>
      </c>
      <c r="D58" s="423" t="n">
        <v>1</v>
      </c>
      <c r="E58" s="423" t="n">
        <v>4</v>
      </c>
      <c r="F58" s="423" t="n">
        <v>308</v>
      </c>
      <c r="G58" s="423" t="n">
        <v>298</v>
      </c>
      <c r="H58" s="423" t="n">
        <v>300</v>
      </c>
      <c r="I58" s="423" t="n">
        <v>190</v>
      </c>
      <c r="J58" s="423" t="n">
        <v>201</v>
      </c>
      <c r="K58" s="423" t="n">
        <v>196</v>
      </c>
      <c r="L58" s="423" t="n">
        <v>500</v>
      </c>
      <c r="M58" s="423" t="n">
        <v>500</v>
      </c>
      <c r="N58" s="424" t="n">
        <v>500</v>
      </c>
      <c r="O58" s="8"/>
    </row>
    <row r="59" customFormat="false" ht="13.8" hidden="false" customHeight="false" outlineLevel="0" collapsed="false">
      <c r="B59" s="87"/>
      <c r="C59" s="350"/>
      <c r="D59" s="350"/>
      <c r="E59" s="350"/>
      <c r="F59" s="350"/>
      <c r="G59" s="350"/>
      <c r="H59" s="350"/>
      <c r="I59" s="351"/>
      <c r="J59" s="351"/>
      <c r="K59" s="44"/>
      <c r="L59" s="219"/>
      <c r="M59" s="219"/>
      <c r="N59" s="219"/>
      <c r="O59" s="8"/>
    </row>
    <row r="60" customFormat="false" ht="40.2" hidden="false" customHeight="false" outlineLevel="0" collapsed="false">
      <c r="A60" s="287" t="s">
        <v>140</v>
      </c>
      <c r="B60" s="288" t="s">
        <v>141</v>
      </c>
      <c r="C60" s="288" t="s">
        <v>168</v>
      </c>
      <c r="D60" s="288" t="s">
        <v>169</v>
      </c>
      <c r="E60" s="288" t="s">
        <v>170</v>
      </c>
      <c r="F60" s="288" t="s">
        <v>171</v>
      </c>
      <c r="G60" s="288" t="s">
        <v>172</v>
      </c>
      <c r="H60" s="288" t="s">
        <v>173</v>
      </c>
      <c r="I60" s="288" t="s">
        <v>174</v>
      </c>
      <c r="J60" s="288" t="s">
        <v>175</v>
      </c>
      <c r="K60" s="425" t="s">
        <v>176</v>
      </c>
      <c r="L60" s="264" t="s">
        <v>172</v>
      </c>
      <c r="M60" s="219"/>
      <c r="N60" s="219"/>
      <c r="O60" s="8"/>
    </row>
    <row r="61" customFormat="false" ht="13.2" hidden="false" customHeight="false" outlineLevel="0" collapsed="false">
      <c r="A61" s="344" t="s">
        <v>202</v>
      </c>
      <c r="B61" s="389" t="n">
        <v>0.7</v>
      </c>
      <c r="C61" s="426" t="n">
        <v>34.6</v>
      </c>
      <c r="D61" s="426" t="n">
        <v>37.8</v>
      </c>
      <c r="E61" s="426" t="n">
        <v>32.4</v>
      </c>
      <c r="F61" s="427" t="n">
        <v>34.9333333333333</v>
      </c>
      <c r="G61" s="427" t="n">
        <v>2.71538824725553</v>
      </c>
      <c r="H61" s="427" t="n">
        <v>99.0458109776537</v>
      </c>
      <c r="I61" s="427" t="n">
        <v>108.20611719524</v>
      </c>
      <c r="J61" s="428" t="n">
        <v>92.748100453063</v>
      </c>
      <c r="K61" s="428" t="n">
        <v>100.000009541986</v>
      </c>
      <c r="L61" s="429" t="n">
        <v>7.77305870140468</v>
      </c>
      <c r="M61" s="8"/>
      <c r="N61" s="8"/>
      <c r="O61" s="8"/>
      <c r="P61" s="8"/>
    </row>
    <row r="62" customFormat="false" ht="15" hidden="false" customHeight="true" outlineLevel="0" collapsed="false">
      <c r="A62" s="298" t="s">
        <v>120</v>
      </c>
      <c r="B62" s="398" t="n">
        <v>0.00592592592592593</v>
      </c>
      <c r="C62" s="356" t="n">
        <v>15</v>
      </c>
      <c r="D62" s="356" t="n">
        <v>16.8</v>
      </c>
      <c r="E62" s="356" t="n">
        <v>16.8</v>
      </c>
      <c r="F62" s="299" t="n">
        <v>16.2</v>
      </c>
      <c r="G62" s="299" t="n">
        <v>1.03923048454132</v>
      </c>
      <c r="H62" s="299" t="n">
        <v>42.9389353949366</v>
      </c>
      <c r="I62" s="299" t="n">
        <v>48.091607642329</v>
      </c>
      <c r="J62" s="300" t="n">
        <v>48.091607642329</v>
      </c>
      <c r="K62" s="300" t="n">
        <v>46.3740502265315</v>
      </c>
      <c r="L62" s="430" t="n">
        <v>2.97489670907785</v>
      </c>
      <c r="M62" s="8"/>
      <c r="N62" s="8"/>
      <c r="O62" s="8"/>
      <c r="P62" s="8"/>
    </row>
    <row r="63" customFormat="false" ht="13.2" hidden="false" customHeight="false" outlineLevel="0" collapsed="false">
      <c r="A63" s="431" t="s">
        <v>120</v>
      </c>
      <c r="B63" s="432" t="n">
        <v>0.00888888888888889</v>
      </c>
      <c r="C63" s="352" t="n">
        <v>18.8</v>
      </c>
      <c r="D63" s="352" t="n">
        <v>15</v>
      </c>
      <c r="E63" s="352" t="n">
        <v>19</v>
      </c>
      <c r="F63" s="293" t="n">
        <v>17.6</v>
      </c>
      <c r="G63" s="293" t="n">
        <v>2.25388553391695</v>
      </c>
      <c r="H63" s="293" t="n">
        <v>53.8167990283205</v>
      </c>
      <c r="I63" s="293" t="n">
        <v>42.9389353949366</v>
      </c>
      <c r="J63" s="292" t="n">
        <v>54.3893181669197</v>
      </c>
      <c r="K63" s="292" t="n">
        <v>50.3816841967256</v>
      </c>
      <c r="L63" s="433" t="n">
        <v>6.4519630218961</v>
      </c>
      <c r="M63" s="434"/>
      <c r="N63" s="434"/>
      <c r="O63" s="434"/>
      <c r="P63" s="434"/>
    </row>
    <row r="64" customFormat="false" ht="13.2" hidden="false" customHeight="false" outlineLevel="0" collapsed="false">
      <c r="A64" s="298" t="s">
        <v>120</v>
      </c>
      <c r="B64" s="398" t="n">
        <v>0.0133333333333333</v>
      </c>
      <c r="C64" s="356" t="n">
        <v>14.8</v>
      </c>
      <c r="D64" s="356" t="n">
        <v>16</v>
      </c>
      <c r="E64" s="356" t="n">
        <v>18.4</v>
      </c>
      <c r="F64" s="299" t="n">
        <v>16.4</v>
      </c>
      <c r="G64" s="299" t="n">
        <v>1.83303027798236</v>
      </c>
      <c r="H64" s="299" t="n">
        <v>42.3664162563374</v>
      </c>
      <c r="I64" s="299" t="n">
        <v>45.8015310879324</v>
      </c>
      <c r="J64" s="300" t="n">
        <v>52.6717607511222</v>
      </c>
      <c r="K64" s="300" t="n">
        <v>46.9465693651307</v>
      </c>
      <c r="L64" s="378" t="n">
        <v>5.24722457888309</v>
      </c>
      <c r="M64" s="434"/>
      <c r="N64" s="434"/>
      <c r="O64" s="434"/>
      <c r="P64" s="434"/>
    </row>
    <row r="65" customFormat="false" ht="13.2" hidden="false" customHeight="false" outlineLevel="0" collapsed="false">
      <c r="A65" s="298" t="s">
        <v>120</v>
      </c>
      <c r="B65" s="306" t="n">
        <v>0.02</v>
      </c>
      <c r="C65" s="356" t="n">
        <v>15.6</v>
      </c>
      <c r="D65" s="356" t="n">
        <v>14.8</v>
      </c>
      <c r="E65" s="356" t="n">
        <v>19.6</v>
      </c>
      <c r="F65" s="299" t="n">
        <v>16.6666666666667</v>
      </c>
      <c r="G65" s="299" t="n">
        <v>2.57164020293146</v>
      </c>
      <c r="H65" s="299" t="n">
        <v>44.6564928107341</v>
      </c>
      <c r="I65" s="299" t="n">
        <v>42.3664162563374</v>
      </c>
      <c r="J65" s="300" t="n">
        <v>56.1068755827171</v>
      </c>
      <c r="K65" s="300" t="n">
        <v>47.7099282165962</v>
      </c>
      <c r="L65" s="378" t="n">
        <v>7.36156616884632</v>
      </c>
      <c r="M65" s="434"/>
      <c r="N65" s="434"/>
      <c r="O65" s="434"/>
      <c r="P65" s="434"/>
    </row>
    <row r="66" customFormat="false" ht="13.2" hidden="false" customHeight="false" outlineLevel="0" collapsed="false">
      <c r="A66" s="309" t="s">
        <v>152</v>
      </c>
      <c r="B66" s="404" t="s">
        <v>203</v>
      </c>
      <c r="C66" s="356" t="n">
        <v>38</v>
      </c>
      <c r="D66" s="356" t="n">
        <v>40.2</v>
      </c>
      <c r="E66" s="356" t="n">
        <v>39.2</v>
      </c>
      <c r="F66" s="299" t="n">
        <v>39.1333333333333</v>
      </c>
      <c r="G66" s="299" t="n">
        <v>1.10151410945713</v>
      </c>
      <c r="H66" s="299" t="n">
        <v>108.778636333839</v>
      </c>
      <c r="I66" s="299" t="n">
        <v>115.07634685843</v>
      </c>
      <c r="J66" s="300" t="n">
        <v>112.213751165434</v>
      </c>
      <c r="K66" s="300" t="n">
        <v>112.022911452568</v>
      </c>
      <c r="L66" s="378" t="n">
        <v>3.15318954550629</v>
      </c>
      <c r="M66" s="434"/>
      <c r="N66" s="434"/>
      <c r="O66" s="434"/>
      <c r="P66" s="434"/>
    </row>
    <row r="67" customFormat="false" ht="13.2" hidden="false" customHeight="false" outlineLevel="0" collapsed="false">
      <c r="A67" s="312"/>
      <c r="B67" s="313"/>
      <c r="C67" s="356"/>
      <c r="D67" s="356"/>
      <c r="E67" s="356"/>
      <c r="F67" s="299"/>
      <c r="G67" s="299"/>
      <c r="H67" s="299"/>
      <c r="I67" s="299"/>
      <c r="J67" s="300"/>
      <c r="K67" s="300"/>
      <c r="L67" s="378"/>
      <c r="M67" s="434"/>
      <c r="N67" s="434"/>
      <c r="O67" s="434"/>
      <c r="P67" s="434"/>
    </row>
    <row r="68" customFormat="false" ht="13.2" hidden="false" customHeight="false" outlineLevel="0" collapsed="false">
      <c r="A68" s="290" t="s">
        <v>202</v>
      </c>
      <c r="B68" s="406" t="n">
        <v>0.7</v>
      </c>
      <c r="C68" s="356" t="n">
        <v>34.6</v>
      </c>
      <c r="D68" s="356" t="n">
        <v>37.8</v>
      </c>
      <c r="E68" s="356" t="n">
        <v>32.4</v>
      </c>
      <c r="F68" s="299" t="n">
        <v>34.9333333333333</v>
      </c>
      <c r="G68" s="299" t="n">
        <v>2.71538824725553</v>
      </c>
      <c r="H68" s="299" t="n">
        <v>99.0458109776537</v>
      </c>
      <c r="I68" s="299" t="n">
        <v>108.20611719524</v>
      </c>
      <c r="J68" s="300" t="n">
        <v>92.748100453063</v>
      </c>
      <c r="K68" s="300" t="n">
        <v>100.000009541986</v>
      </c>
      <c r="L68" s="378" t="n">
        <v>7.77305870140468</v>
      </c>
      <c r="M68" s="434"/>
      <c r="N68" s="434"/>
      <c r="O68" s="434"/>
      <c r="P68" s="434"/>
    </row>
    <row r="69" customFormat="false" ht="13.2" hidden="false" customHeight="false" outlineLevel="0" collapsed="false">
      <c r="A69" s="408" t="s">
        <v>122</v>
      </c>
      <c r="B69" s="409" t="n">
        <v>5.38658148685809</v>
      </c>
      <c r="C69" s="356" t="n">
        <v>40.8</v>
      </c>
      <c r="D69" s="356" t="n">
        <v>46.8</v>
      </c>
      <c r="E69" s="356" t="n">
        <v>36.8</v>
      </c>
      <c r="F69" s="299" t="n">
        <v>41.4666666666667</v>
      </c>
      <c r="G69" s="299" t="n">
        <v>5.03322295684718</v>
      </c>
      <c r="H69" s="299" t="n">
        <v>116.793904274228</v>
      </c>
      <c r="I69" s="299" t="n">
        <v>133.969478432202</v>
      </c>
      <c r="J69" s="299" t="n">
        <v>105.343521502244</v>
      </c>
      <c r="K69" s="299" t="n">
        <v>118.702301402891</v>
      </c>
      <c r="L69" s="378" t="n">
        <v>14.4080823581582</v>
      </c>
      <c r="M69" s="434"/>
      <c r="N69" s="434"/>
      <c r="O69" s="434"/>
      <c r="P69" s="434"/>
    </row>
    <row r="70" customFormat="false" ht="13.2" hidden="false" customHeight="false" outlineLevel="0" collapsed="false">
      <c r="A70" s="408" t="s">
        <v>122</v>
      </c>
      <c r="B70" s="409" t="n">
        <v>7.00255593291551</v>
      </c>
      <c r="C70" s="356" t="n">
        <v>42</v>
      </c>
      <c r="D70" s="356" t="n">
        <v>33.8</v>
      </c>
      <c r="E70" s="356" t="n">
        <v>30</v>
      </c>
      <c r="F70" s="299" t="n">
        <v>35.2666666666667</v>
      </c>
      <c r="G70" s="299" t="n">
        <v>6.13297100379033</v>
      </c>
      <c r="H70" s="299" t="n">
        <v>120.229019105822</v>
      </c>
      <c r="I70" s="299" t="n">
        <v>96.7557344232571</v>
      </c>
      <c r="J70" s="299" t="n">
        <v>85.8778707898732</v>
      </c>
      <c r="K70" s="299" t="n">
        <v>100.954208106318</v>
      </c>
      <c r="L70" s="374" t="n">
        <v>17.5562163807183</v>
      </c>
      <c r="M70" s="226"/>
      <c r="N70" s="226"/>
      <c r="O70" s="226"/>
      <c r="P70" s="226"/>
    </row>
    <row r="71" customFormat="false" ht="13.2" hidden="false" customHeight="false" outlineLevel="0" collapsed="false">
      <c r="A71" s="408" t="s">
        <v>122</v>
      </c>
      <c r="B71" s="414" t="n">
        <v>9.10332271279017</v>
      </c>
      <c r="C71" s="356" t="n">
        <v>38.8</v>
      </c>
      <c r="D71" s="356" t="n">
        <v>46.8</v>
      </c>
      <c r="E71" s="356" t="n">
        <v>43.2</v>
      </c>
      <c r="F71" s="299" t="n">
        <v>42.9333333333333</v>
      </c>
      <c r="G71" s="299" t="n">
        <v>4.00666112035106</v>
      </c>
      <c r="H71" s="299" t="n">
        <v>111.068712888236</v>
      </c>
      <c r="I71" s="299" t="n">
        <v>133.969478432202</v>
      </c>
      <c r="J71" s="299" t="n">
        <v>123.664133937417</v>
      </c>
      <c r="K71" s="299" t="n">
        <v>122.900775085952</v>
      </c>
      <c r="L71" s="374" t="n">
        <v>11.4694508664109</v>
      </c>
      <c r="M71" s="226"/>
      <c r="N71" s="226"/>
      <c r="O71" s="226"/>
      <c r="P71" s="226"/>
    </row>
    <row r="72" customFormat="false" ht="13.2" hidden="false" customHeight="false" outlineLevel="0" collapsed="false">
      <c r="A72" s="408" t="s">
        <v>122</v>
      </c>
      <c r="B72" s="414" t="n">
        <v>11.8343195266272</v>
      </c>
      <c r="C72" s="356" t="n">
        <v>42</v>
      </c>
      <c r="D72" s="356" t="n">
        <v>42.2</v>
      </c>
      <c r="E72" s="435"/>
      <c r="F72" s="299" t="n">
        <v>42.1</v>
      </c>
      <c r="G72" s="299" t="n">
        <v>0.141421356237307</v>
      </c>
      <c r="H72" s="299" t="n">
        <v>120.229019105822</v>
      </c>
      <c r="I72" s="299" t="n">
        <v>120.801538244422</v>
      </c>
      <c r="J72" s="299"/>
      <c r="K72" s="299" t="n">
        <v>120.515278675122</v>
      </c>
      <c r="L72" s="374" t="n">
        <v>0.404832165263898</v>
      </c>
      <c r="M72" s="226"/>
      <c r="N72" s="226"/>
      <c r="O72" s="226"/>
      <c r="P72" s="226"/>
    </row>
    <row r="73" customFormat="false" ht="13.2" hidden="false" customHeight="false" outlineLevel="0" collapsed="false">
      <c r="A73" s="408" t="s">
        <v>122</v>
      </c>
      <c r="B73" s="416" t="n">
        <v>15.3846153846154</v>
      </c>
      <c r="C73" s="435"/>
      <c r="D73" s="435"/>
      <c r="E73" s="435"/>
      <c r="F73" s="436"/>
      <c r="G73" s="436"/>
      <c r="H73" s="299"/>
      <c r="I73" s="299"/>
      <c r="J73" s="299"/>
      <c r="K73" s="299"/>
      <c r="L73" s="437"/>
      <c r="M73" s="226"/>
      <c r="N73" s="226"/>
      <c r="O73" s="226"/>
      <c r="P73" s="226"/>
    </row>
    <row r="74" customFormat="false" ht="13.2" hidden="false" customHeight="false" outlineLevel="0" collapsed="false">
      <c r="A74" s="408" t="s">
        <v>122</v>
      </c>
      <c r="B74" s="315" t="n">
        <v>20</v>
      </c>
      <c r="C74" s="435"/>
      <c r="D74" s="435"/>
      <c r="E74" s="435"/>
      <c r="F74" s="436"/>
      <c r="G74" s="436"/>
      <c r="H74" s="299"/>
      <c r="I74" s="299"/>
      <c r="J74" s="299"/>
      <c r="K74" s="299"/>
      <c r="L74" s="437"/>
      <c r="M74" s="226"/>
      <c r="N74" s="226"/>
      <c r="O74" s="226"/>
      <c r="P74" s="226"/>
    </row>
    <row r="75" customFormat="false" ht="13.8" hidden="false" customHeight="false" outlineLevel="0" collapsed="false">
      <c r="A75" s="328" t="s">
        <v>152</v>
      </c>
      <c r="B75" s="329" t="n">
        <v>0.003</v>
      </c>
      <c r="C75" s="417" t="n">
        <v>38</v>
      </c>
      <c r="D75" s="417" t="n">
        <v>40.2</v>
      </c>
      <c r="E75" s="417" t="n">
        <v>39.2</v>
      </c>
      <c r="F75" s="438" t="n">
        <v>39.1333333333333</v>
      </c>
      <c r="G75" s="438" t="n">
        <v>1.10151410945713</v>
      </c>
      <c r="H75" s="438" t="n">
        <v>108.778636333839</v>
      </c>
      <c r="I75" s="438" t="n">
        <v>115.07634685843</v>
      </c>
      <c r="J75" s="438" t="n">
        <v>112.213751165434</v>
      </c>
      <c r="K75" s="438" t="n">
        <v>112.022911452568</v>
      </c>
      <c r="L75" s="439" t="n">
        <v>3.15318954550629</v>
      </c>
      <c r="M75" s="226"/>
      <c r="N75" s="226"/>
      <c r="O75" s="226"/>
      <c r="P75" s="226"/>
    </row>
    <row r="76" customFormat="false" ht="13.8" hidden="false" customHeight="false" outlineLevel="0" collapsed="false">
      <c r="A76" s="360"/>
      <c r="B76" s="361"/>
      <c r="C76" s="362"/>
      <c r="D76" s="362"/>
      <c r="E76" s="362"/>
      <c r="F76" s="363"/>
      <c r="G76" s="364"/>
      <c r="H76" s="364"/>
      <c r="I76" s="364"/>
      <c r="J76" s="364"/>
      <c r="K76" s="364"/>
      <c r="L76" s="440"/>
      <c r="M76" s="226"/>
      <c r="N76" s="226"/>
      <c r="O76" s="226"/>
      <c r="P76" s="226"/>
    </row>
    <row r="77" customFormat="false" ht="27" hidden="false" customHeight="false" outlineLevel="0" collapsed="false">
      <c r="A77" s="287" t="s">
        <v>140</v>
      </c>
      <c r="B77" s="288" t="s">
        <v>141</v>
      </c>
      <c r="C77" s="288" t="s">
        <v>178</v>
      </c>
      <c r="D77" s="288" t="s">
        <v>179</v>
      </c>
      <c r="E77" s="288" t="s">
        <v>180</v>
      </c>
      <c r="F77" s="288" t="s">
        <v>147</v>
      </c>
      <c r="G77" s="289" t="s">
        <v>148</v>
      </c>
      <c r="H77" s="289" t="s">
        <v>181</v>
      </c>
      <c r="I77" s="289" t="s">
        <v>182</v>
      </c>
      <c r="J77" s="289" t="s">
        <v>183</v>
      </c>
      <c r="K77" s="289" t="s">
        <v>146</v>
      </c>
      <c r="L77" s="264" t="s">
        <v>172</v>
      </c>
    </row>
    <row r="78" customFormat="false" ht="13.2" hidden="false" customHeight="false" outlineLevel="0" collapsed="false">
      <c r="A78" s="344" t="s">
        <v>202</v>
      </c>
      <c r="B78" s="389" t="n">
        <v>0.7</v>
      </c>
      <c r="C78" s="441" t="n">
        <v>1000</v>
      </c>
      <c r="D78" s="441" t="n">
        <v>1000</v>
      </c>
      <c r="E78" s="441" t="n">
        <v>1000</v>
      </c>
      <c r="F78" s="441" t="n">
        <v>5</v>
      </c>
      <c r="G78" s="441" t="n">
        <v>3000</v>
      </c>
      <c r="H78" s="442" t="n">
        <v>0.2</v>
      </c>
      <c r="I78" s="443" t="n">
        <v>0.1</v>
      </c>
      <c r="J78" s="442" t="n">
        <v>0.2</v>
      </c>
      <c r="K78" s="427" t="n">
        <v>0.166666666666667</v>
      </c>
      <c r="L78" s="444" t="n">
        <v>0.0577350269189627</v>
      </c>
    </row>
    <row r="79" customFormat="false" ht="13.2" hidden="false" customHeight="false" outlineLevel="0" collapsed="false">
      <c r="A79" s="298" t="s">
        <v>120</v>
      </c>
      <c r="B79" s="398" t="n">
        <v>0.00592592592592593</v>
      </c>
      <c r="C79" s="373" t="n">
        <v>1000</v>
      </c>
      <c r="D79" s="373" t="n">
        <v>1000</v>
      </c>
      <c r="E79" s="373" t="n">
        <v>1000</v>
      </c>
      <c r="F79" s="373" t="n">
        <v>5</v>
      </c>
      <c r="G79" s="373" t="n">
        <v>3000</v>
      </c>
      <c r="H79" s="299" t="n">
        <v>0.1</v>
      </c>
      <c r="I79" s="299" t="n">
        <v>0.4</v>
      </c>
      <c r="J79" s="299" t="n">
        <v>0</v>
      </c>
      <c r="K79" s="299" t="n">
        <v>0.166666666666667</v>
      </c>
      <c r="L79" s="374" t="n">
        <v>0.208166599946613</v>
      </c>
    </row>
    <row r="80" customFormat="false" ht="13.2" hidden="false" customHeight="false" outlineLevel="0" collapsed="false">
      <c r="A80" s="298" t="s">
        <v>120</v>
      </c>
      <c r="B80" s="398" t="n">
        <v>0.00888888888888889</v>
      </c>
      <c r="C80" s="373" t="n">
        <v>1000</v>
      </c>
      <c r="D80" s="373" t="n">
        <v>1000</v>
      </c>
      <c r="E80" s="373" t="n">
        <v>1000</v>
      </c>
      <c r="F80" s="373" t="n">
        <v>11</v>
      </c>
      <c r="G80" s="373" t="n">
        <v>3000</v>
      </c>
      <c r="H80" s="299" t="n">
        <v>0.2</v>
      </c>
      <c r="I80" s="306" t="n">
        <v>0.1</v>
      </c>
      <c r="J80" s="306" t="n">
        <v>0.8</v>
      </c>
      <c r="K80" s="299" t="n">
        <v>0.366666666666667</v>
      </c>
      <c r="L80" s="374" t="n">
        <v>0.378593889720018</v>
      </c>
    </row>
    <row r="81" customFormat="false" ht="13.2" hidden="false" customHeight="false" outlineLevel="0" collapsed="false">
      <c r="A81" s="298" t="s">
        <v>120</v>
      </c>
      <c r="B81" s="398" t="n">
        <v>0.0133333333333333</v>
      </c>
      <c r="C81" s="373" t="n">
        <v>1000</v>
      </c>
      <c r="D81" s="373" t="n">
        <v>1000</v>
      </c>
      <c r="E81" s="373" t="n">
        <v>1000</v>
      </c>
      <c r="F81" s="373" t="n">
        <v>8</v>
      </c>
      <c r="G81" s="373" t="n">
        <v>2000</v>
      </c>
      <c r="H81" s="299" t="n">
        <v>0.6</v>
      </c>
      <c r="I81" s="306" t="n">
        <v>0.2</v>
      </c>
      <c r="J81" s="436"/>
      <c r="K81" s="300" t="n">
        <v>0.4</v>
      </c>
      <c r="L81" s="374" t="n">
        <v>0.282842712474619</v>
      </c>
    </row>
    <row r="82" customFormat="false" ht="13.2" hidden="false" customHeight="false" outlineLevel="0" collapsed="false">
      <c r="A82" s="298" t="s">
        <v>120</v>
      </c>
      <c r="B82" s="306" t="n">
        <v>0.02</v>
      </c>
      <c r="C82" s="373" t="n">
        <v>1000</v>
      </c>
      <c r="D82" s="373" t="n">
        <v>1000</v>
      </c>
      <c r="E82" s="373" t="n">
        <v>1000</v>
      </c>
      <c r="F82" s="445"/>
      <c r="G82" s="445"/>
      <c r="H82" s="446"/>
      <c r="I82" s="435"/>
      <c r="J82" s="436"/>
      <c r="K82" s="436"/>
      <c r="L82" s="437"/>
    </row>
    <row r="83" customFormat="false" ht="13.2" hidden="false" customHeight="false" outlineLevel="0" collapsed="false">
      <c r="A83" s="309" t="s">
        <v>152</v>
      </c>
      <c r="B83" s="404" t="s">
        <v>203</v>
      </c>
      <c r="C83" s="373" t="n">
        <v>1000</v>
      </c>
      <c r="D83" s="373" t="n">
        <v>1000</v>
      </c>
      <c r="E83" s="373" t="n">
        <v>1000</v>
      </c>
      <c r="F83" s="373" t="n">
        <v>15</v>
      </c>
      <c r="G83" s="373" t="n">
        <v>2000</v>
      </c>
      <c r="H83" s="299" t="n">
        <v>0.9</v>
      </c>
      <c r="I83" s="446"/>
      <c r="J83" s="314" t="n">
        <v>0.6</v>
      </c>
      <c r="K83" s="300" t="n">
        <v>0.75</v>
      </c>
      <c r="L83" s="374" t="n">
        <v>0.212132034355964</v>
      </c>
    </row>
    <row r="84" customFormat="false" ht="13.2" hidden="false" customHeight="false" outlineLevel="0" collapsed="false">
      <c r="A84" s="312"/>
      <c r="B84" s="313"/>
      <c r="C84" s="373"/>
      <c r="D84" s="373"/>
      <c r="E84" s="373"/>
      <c r="F84" s="373"/>
      <c r="G84" s="373"/>
      <c r="H84" s="306"/>
      <c r="I84" s="306"/>
      <c r="J84" s="314"/>
      <c r="K84" s="300"/>
      <c r="L84" s="374"/>
    </row>
    <row r="85" customFormat="false" ht="13.2" hidden="false" customHeight="false" outlineLevel="0" collapsed="false">
      <c r="A85" s="290" t="s">
        <v>202</v>
      </c>
      <c r="B85" s="406" t="n">
        <v>0.7</v>
      </c>
      <c r="C85" s="373" t="n">
        <v>1000</v>
      </c>
      <c r="D85" s="373" t="n">
        <v>1000</v>
      </c>
      <c r="E85" s="373" t="n">
        <v>1000</v>
      </c>
      <c r="F85" s="373" t="n">
        <v>5</v>
      </c>
      <c r="G85" s="373" t="n">
        <v>3000</v>
      </c>
      <c r="H85" s="300" t="n">
        <v>0.2</v>
      </c>
      <c r="I85" s="306" t="n">
        <v>0.1</v>
      </c>
      <c r="J85" s="299" t="n">
        <v>0.2</v>
      </c>
      <c r="K85" s="299" t="n">
        <v>0.166666666666667</v>
      </c>
      <c r="L85" s="374" t="n">
        <v>0.0577350269189627</v>
      </c>
    </row>
    <row r="86" customFormat="false" ht="13.2" hidden="false" customHeight="false" outlineLevel="0" collapsed="false">
      <c r="A86" s="408" t="s">
        <v>122</v>
      </c>
      <c r="B86" s="409" t="n">
        <v>5.38658148685809</v>
      </c>
      <c r="C86" s="373" t="n">
        <v>1000</v>
      </c>
      <c r="D86" s="373" t="n">
        <v>1000</v>
      </c>
      <c r="E86" s="373" t="n">
        <v>1000</v>
      </c>
      <c r="F86" s="373" t="n">
        <v>5</v>
      </c>
      <c r="G86" s="373" t="n">
        <v>3000</v>
      </c>
      <c r="H86" s="436"/>
      <c r="I86" s="299" t="n">
        <v>0.2</v>
      </c>
      <c r="J86" s="299" t="n">
        <v>0.3</v>
      </c>
      <c r="K86" s="299" t="n">
        <v>0.166666666666667</v>
      </c>
      <c r="L86" s="374" t="n">
        <v>0.152752523165195</v>
      </c>
    </row>
    <row r="87" customFormat="false" ht="13.2" hidden="false" customHeight="false" outlineLevel="0" collapsed="false">
      <c r="A87" s="408" t="s">
        <v>122</v>
      </c>
      <c r="B87" s="409" t="n">
        <v>7.00255593291551</v>
      </c>
      <c r="C87" s="373" t="n">
        <v>1000</v>
      </c>
      <c r="D87" s="373" t="n">
        <v>1000</v>
      </c>
      <c r="E87" s="373" t="n">
        <v>1000</v>
      </c>
      <c r="F87" s="373" t="n">
        <v>3</v>
      </c>
      <c r="G87" s="373" t="n">
        <v>3000</v>
      </c>
      <c r="H87" s="300" t="n">
        <v>0</v>
      </c>
      <c r="I87" s="299" t="n">
        <v>0</v>
      </c>
      <c r="J87" s="299" t="n">
        <v>0.3</v>
      </c>
      <c r="K87" s="299" t="n">
        <v>0.1</v>
      </c>
      <c r="L87" s="374" t="n">
        <v>0.173205080756888</v>
      </c>
    </row>
    <row r="88" customFormat="false" ht="13.2" hidden="false" customHeight="false" outlineLevel="0" collapsed="false">
      <c r="A88" s="408" t="s">
        <v>122</v>
      </c>
      <c r="B88" s="414" t="n">
        <v>9.10332271279017</v>
      </c>
      <c r="C88" s="373" t="n">
        <v>1000</v>
      </c>
      <c r="D88" s="373" t="n">
        <v>1000</v>
      </c>
      <c r="E88" s="373" t="n">
        <v>1000</v>
      </c>
      <c r="F88" s="373" t="n">
        <v>6</v>
      </c>
      <c r="G88" s="373" t="n">
        <v>3000</v>
      </c>
      <c r="H88" s="300" t="n">
        <v>0.1</v>
      </c>
      <c r="I88" s="299" t="n">
        <v>0.2</v>
      </c>
      <c r="J88" s="299" t="n">
        <v>0.3</v>
      </c>
      <c r="K88" s="299" t="n">
        <v>0.2</v>
      </c>
      <c r="L88" s="374" t="n">
        <v>0.0999999999999999</v>
      </c>
    </row>
    <row r="89" customFormat="false" ht="13.2" hidden="false" customHeight="false" outlineLevel="0" collapsed="false">
      <c r="A89" s="408" t="s">
        <v>122</v>
      </c>
      <c r="B89" s="414" t="n">
        <v>11.8343195266272</v>
      </c>
      <c r="C89" s="373" t="n">
        <v>1000</v>
      </c>
      <c r="D89" s="373" t="n">
        <v>1000</v>
      </c>
      <c r="E89" s="445"/>
      <c r="F89" s="373" t="n">
        <v>3</v>
      </c>
      <c r="G89" s="373" t="n">
        <v>3000</v>
      </c>
      <c r="H89" s="300" t="n">
        <v>0.2</v>
      </c>
      <c r="I89" s="299" t="n">
        <v>0.1</v>
      </c>
      <c r="J89" s="446"/>
      <c r="K89" s="299" t="n">
        <v>0.15</v>
      </c>
      <c r="L89" s="374" t="n">
        <v>0.0707106781186547</v>
      </c>
    </row>
    <row r="90" customFormat="false" ht="13.2" hidden="false" customHeight="false" outlineLevel="0" collapsed="false">
      <c r="A90" s="408" t="s">
        <v>122</v>
      </c>
      <c r="B90" s="416" t="n">
        <v>15.3846153846154</v>
      </c>
      <c r="C90" s="445"/>
      <c r="D90" s="445"/>
      <c r="E90" s="445"/>
      <c r="F90" s="445"/>
      <c r="G90" s="445"/>
      <c r="H90" s="446"/>
      <c r="I90" s="446"/>
      <c r="J90" s="446"/>
      <c r="K90" s="436"/>
      <c r="L90" s="437"/>
    </row>
    <row r="91" customFormat="false" ht="13.2" hidden="false" customHeight="false" outlineLevel="0" collapsed="false">
      <c r="A91" s="408" t="s">
        <v>122</v>
      </c>
      <c r="B91" s="315" t="n">
        <v>20</v>
      </c>
      <c r="C91" s="445"/>
      <c r="D91" s="445"/>
      <c r="E91" s="445"/>
      <c r="F91" s="445"/>
      <c r="G91" s="445"/>
      <c r="H91" s="446"/>
      <c r="I91" s="446"/>
      <c r="J91" s="446"/>
      <c r="K91" s="436"/>
      <c r="L91" s="437"/>
    </row>
    <row r="92" customFormat="false" ht="13.8" hidden="false" customHeight="false" outlineLevel="0" collapsed="false">
      <c r="A92" s="328" t="s">
        <v>152</v>
      </c>
      <c r="B92" s="329" t="n">
        <v>0.003</v>
      </c>
      <c r="C92" s="447" t="n">
        <v>1000</v>
      </c>
      <c r="D92" s="447" t="n">
        <v>1000</v>
      </c>
      <c r="E92" s="447" t="n">
        <v>1000</v>
      </c>
      <c r="F92" s="447" t="n">
        <v>27</v>
      </c>
      <c r="G92" s="447" t="n">
        <v>3000</v>
      </c>
      <c r="H92" s="438" t="n">
        <v>0.9</v>
      </c>
      <c r="I92" s="448" t="n">
        <v>1.2</v>
      </c>
      <c r="J92" s="449" t="n">
        <v>0.6</v>
      </c>
      <c r="K92" s="438" t="n">
        <v>0.9</v>
      </c>
      <c r="L92" s="439" t="n">
        <v>0.300000000000001</v>
      </c>
    </row>
    <row r="93" customFormat="false" ht="13.8" hidden="false" customHeight="false" outlineLevel="0" collapsed="false">
      <c r="A93" s="229"/>
      <c r="C93" s="224"/>
      <c r="D93" s="224"/>
      <c r="E93" s="224"/>
      <c r="F93" s="224"/>
      <c r="G93" s="224"/>
      <c r="H93" s="224"/>
      <c r="I93" s="224"/>
      <c r="J93" s="224"/>
      <c r="K93" s="224"/>
    </row>
    <row r="94" customFormat="false" ht="55.8" hidden="false" customHeight="false" outlineLevel="0" collapsed="false">
      <c r="A94" s="366" t="s">
        <v>140</v>
      </c>
      <c r="B94" s="367" t="s">
        <v>141</v>
      </c>
      <c r="C94" s="450" t="s">
        <v>184</v>
      </c>
      <c r="D94" s="450" t="s">
        <v>185</v>
      </c>
      <c r="E94" s="450" t="s">
        <v>186</v>
      </c>
      <c r="F94" s="450" t="s">
        <v>187</v>
      </c>
      <c r="G94" s="367" t="s">
        <v>188</v>
      </c>
      <c r="H94" s="367" t="s">
        <v>189</v>
      </c>
      <c r="I94" s="367" t="s">
        <v>190</v>
      </c>
      <c r="J94" s="367" t="s">
        <v>191</v>
      </c>
      <c r="K94" s="367" t="s">
        <v>144</v>
      </c>
      <c r="L94" s="451" t="s">
        <v>145</v>
      </c>
      <c r="M94" s="224"/>
      <c r="N94" s="224"/>
      <c r="O94" s="224"/>
      <c r="P94" s="224"/>
      <c r="Q94" s="224"/>
      <c r="R94" s="224"/>
      <c r="S94" s="224"/>
      <c r="T94" s="224"/>
      <c r="U94" s="224"/>
      <c r="V94" s="224"/>
      <c r="W94" s="224"/>
    </row>
    <row r="95" customFormat="false" ht="19.95" hidden="false" customHeight="true" outlineLevel="0" collapsed="false">
      <c r="A95" s="344" t="s">
        <v>202</v>
      </c>
      <c r="B95" s="389" t="n">
        <v>0.7</v>
      </c>
      <c r="C95" s="442" t="n">
        <v>6.65</v>
      </c>
      <c r="D95" s="442" t="n">
        <v>5.616</v>
      </c>
      <c r="E95" s="442" t="n">
        <v>4.392</v>
      </c>
      <c r="F95" s="452" t="n">
        <v>5.55266666666667</v>
      </c>
      <c r="G95" s="442" t="n">
        <v>1.13033151479259</v>
      </c>
      <c r="H95" s="442" t="n">
        <v>119.762204489012</v>
      </c>
      <c r="I95" s="442" t="n">
        <v>101.140532392525</v>
      </c>
      <c r="J95" s="442" t="n">
        <v>79.0970830249232</v>
      </c>
      <c r="K95" s="442" t="n">
        <v>99.9999399688198</v>
      </c>
      <c r="L95" s="453" t="n">
        <v>20.3565404533783</v>
      </c>
    </row>
    <row r="96" customFormat="false" ht="13.2" hidden="false" customHeight="false" outlineLevel="0" collapsed="false">
      <c r="A96" s="298" t="s">
        <v>120</v>
      </c>
      <c r="B96" s="398" t="n">
        <v>0.00592592592592593</v>
      </c>
      <c r="C96" s="299" t="n">
        <v>4.008</v>
      </c>
      <c r="D96" s="299" t="n">
        <v>4.536</v>
      </c>
      <c r="E96" s="299" t="n">
        <v>4.296</v>
      </c>
      <c r="F96" s="383" t="n">
        <v>4.28</v>
      </c>
      <c r="G96" s="299" t="n">
        <v>0.264363386269737</v>
      </c>
      <c r="H96" s="299" t="n">
        <v>72.1814910664599</v>
      </c>
      <c r="I96" s="299" t="n">
        <v>81.6904300093469</v>
      </c>
      <c r="J96" s="299" t="n">
        <v>77.3681850353074</v>
      </c>
      <c r="K96" s="299" t="n">
        <v>77.0800353703714</v>
      </c>
      <c r="L96" s="374" t="n">
        <v>4.76101382343503</v>
      </c>
    </row>
    <row r="97" customFormat="false" ht="13.2" hidden="false" customHeight="false" outlineLevel="0" collapsed="false">
      <c r="A97" s="298" t="s">
        <v>120</v>
      </c>
      <c r="B97" s="398" t="n">
        <v>0.00888888888888889</v>
      </c>
      <c r="C97" s="299" t="n">
        <v>3.768</v>
      </c>
      <c r="D97" s="299" t="n">
        <v>4.464</v>
      </c>
      <c r="E97" s="299" t="n">
        <v>3.072</v>
      </c>
      <c r="F97" s="383" t="n">
        <v>3.768</v>
      </c>
      <c r="G97" s="299" t="n">
        <v>0.696000000000007</v>
      </c>
      <c r="H97" s="299" t="n">
        <v>67.8592460924204</v>
      </c>
      <c r="I97" s="299" t="n">
        <v>80.393756517135</v>
      </c>
      <c r="J97" s="299" t="n">
        <v>55.3247356677058</v>
      </c>
      <c r="K97" s="299" t="n">
        <v>67.8592460924204</v>
      </c>
      <c r="L97" s="374" t="n">
        <v>12.5345104247146</v>
      </c>
    </row>
    <row r="98" customFormat="false" ht="13.2" hidden="false" customHeight="false" outlineLevel="0" collapsed="false">
      <c r="A98" s="298" t="s">
        <v>120</v>
      </c>
      <c r="B98" s="398" t="n">
        <v>0.0133333333333333</v>
      </c>
      <c r="C98" s="299" t="n">
        <v>3.312</v>
      </c>
      <c r="D98" s="299" t="n">
        <v>4.152</v>
      </c>
      <c r="E98" s="299" t="n">
        <v>1.9224</v>
      </c>
      <c r="F98" s="383" t="n">
        <v>3.1288</v>
      </c>
      <c r="G98" s="299" t="n">
        <v>1.12603317890727</v>
      </c>
      <c r="H98" s="299" t="n">
        <v>59.6469806417453</v>
      </c>
      <c r="I98" s="299" t="n">
        <v>74.7748380508836</v>
      </c>
      <c r="J98" s="299" t="n">
        <v>34.6211822420565</v>
      </c>
      <c r="K98" s="299" t="n">
        <v>56.3476669782285</v>
      </c>
      <c r="L98" s="374" t="n">
        <v>20.2791302005569</v>
      </c>
    </row>
    <row r="99" customFormat="false" ht="13.2" hidden="false" customHeight="false" outlineLevel="0" collapsed="false">
      <c r="A99" s="298" t="s">
        <v>120</v>
      </c>
      <c r="B99" s="306" t="n">
        <v>0.02</v>
      </c>
      <c r="C99" s="299" t="n">
        <v>3.072</v>
      </c>
      <c r="D99" s="299" t="n">
        <v>1.6152</v>
      </c>
      <c r="E99" s="299" t="n">
        <v>2.1528</v>
      </c>
      <c r="F99" s="383" t="n">
        <v>2.28</v>
      </c>
      <c r="G99" s="299" t="n">
        <v>0.736682726823428</v>
      </c>
      <c r="H99" s="299" t="n">
        <v>55.3247356677058</v>
      </c>
      <c r="I99" s="299" t="n">
        <v>29.0887086752859</v>
      </c>
      <c r="J99" s="299" t="n">
        <v>38.7705374171345</v>
      </c>
      <c r="K99" s="299" t="n">
        <v>41.0613272533754</v>
      </c>
      <c r="L99" s="374" t="n">
        <v>13.2671800561429</v>
      </c>
    </row>
    <row r="100" customFormat="false" ht="13.2" hidden="false" customHeight="false" outlineLevel="0" collapsed="false">
      <c r="A100" s="309" t="s">
        <v>152</v>
      </c>
      <c r="B100" s="404" t="s">
        <v>203</v>
      </c>
      <c r="C100" s="299" t="n">
        <v>5.088</v>
      </c>
      <c r="D100" s="299" t="n">
        <v>1.6152</v>
      </c>
      <c r="E100" s="299" t="n">
        <v>4.008</v>
      </c>
      <c r="F100" s="383" t="n">
        <v>3.5704</v>
      </c>
      <c r="G100" s="299" t="n">
        <v>1.77727467770179</v>
      </c>
      <c r="H100" s="299" t="n">
        <v>91.6315934496377</v>
      </c>
      <c r="I100" s="299" t="n">
        <v>29.0887086752859</v>
      </c>
      <c r="J100" s="299" t="n">
        <v>72.1814910664599</v>
      </c>
      <c r="K100" s="299" t="n">
        <v>64.3005977304612</v>
      </c>
      <c r="L100" s="374" t="n">
        <v>32.0075689299344</v>
      </c>
    </row>
    <row r="101" customFormat="false" ht="13.2" hidden="false" customHeight="false" outlineLevel="0" collapsed="false">
      <c r="A101" s="312"/>
      <c r="B101" s="313"/>
      <c r="C101" s="306"/>
      <c r="D101" s="306"/>
      <c r="E101" s="306"/>
      <c r="F101" s="306"/>
      <c r="G101" s="306"/>
      <c r="H101" s="306"/>
      <c r="I101" s="306"/>
      <c r="J101" s="306"/>
      <c r="K101" s="306"/>
      <c r="L101" s="375"/>
    </row>
    <row r="102" customFormat="false" ht="13.2" hidden="false" customHeight="false" outlineLevel="0" collapsed="false">
      <c r="A102" s="290" t="s">
        <v>202</v>
      </c>
      <c r="B102" s="406" t="n">
        <v>0.7</v>
      </c>
      <c r="C102" s="299" t="n">
        <v>6.65</v>
      </c>
      <c r="D102" s="299" t="n">
        <v>5.616</v>
      </c>
      <c r="E102" s="299" t="n">
        <v>4.392</v>
      </c>
      <c r="F102" s="383" t="n">
        <v>5.55266666666667</v>
      </c>
      <c r="G102" s="299" t="n">
        <v>1.13033151479259</v>
      </c>
      <c r="H102" s="299" t="n">
        <v>119.762204489012</v>
      </c>
      <c r="I102" s="299" t="n">
        <v>101.140532392525</v>
      </c>
      <c r="J102" s="299" t="n">
        <v>79.0970830249232</v>
      </c>
      <c r="K102" s="299" t="n">
        <v>99.9999399688198</v>
      </c>
      <c r="L102" s="374" t="n">
        <v>20.3565404533783</v>
      </c>
    </row>
    <row r="103" customFormat="false" ht="13.2" hidden="false" customHeight="false" outlineLevel="0" collapsed="false">
      <c r="A103" s="408" t="s">
        <v>122</v>
      </c>
      <c r="B103" s="409" t="n">
        <v>5.38658148685809</v>
      </c>
      <c r="C103" s="299" t="n">
        <v>2.1528</v>
      </c>
      <c r="D103" s="299" t="n">
        <v>3.912</v>
      </c>
      <c r="E103" s="299" t="n">
        <v>5.232</v>
      </c>
      <c r="F103" s="383" t="n">
        <v>3.7656</v>
      </c>
      <c r="G103" s="299" t="n">
        <v>1.54481160016359</v>
      </c>
      <c r="H103" s="299" t="n">
        <v>38.7705374171345</v>
      </c>
      <c r="I103" s="299" t="n">
        <v>70.4525930768441</v>
      </c>
      <c r="J103" s="299" t="n">
        <v>94.2249404340615</v>
      </c>
      <c r="K103" s="299" t="n">
        <v>67.81602364268</v>
      </c>
      <c r="L103" s="374" t="n">
        <v>27.821059061021</v>
      </c>
    </row>
    <row r="104" customFormat="false" ht="13.2" hidden="false" customHeight="false" outlineLevel="0" collapsed="false">
      <c r="A104" s="408" t="s">
        <v>122</v>
      </c>
      <c r="B104" s="409" t="n">
        <v>7.00255593291551</v>
      </c>
      <c r="C104" s="299" t="n">
        <v>4.224</v>
      </c>
      <c r="D104" s="299" t="n">
        <v>5.376</v>
      </c>
      <c r="E104" s="299" t="n">
        <v>3.312</v>
      </c>
      <c r="F104" s="383" t="n">
        <v>4.304</v>
      </c>
      <c r="G104" s="299" t="n">
        <v>1.03432296696922</v>
      </c>
      <c r="H104" s="299" t="n">
        <v>76.0715115430955</v>
      </c>
      <c r="I104" s="299" t="n">
        <v>96.8182874184852</v>
      </c>
      <c r="J104" s="299" t="n">
        <v>59.6469806417453</v>
      </c>
      <c r="K104" s="299" t="n">
        <v>77.5122598677753</v>
      </c>
      <c r="L104" s="374" t="n">
        <v>18.6274885229848</v>
      </c>
    </row>
    <row r="105" customFormat="false" ht="13.2" hidden="false" customHeight="false" outlineLevel="0" collapsed="false">
      <c r="A105" s="408" t="s">
        <v>122</v>
      </c>
      <c r="B105" s="414" t="n">
        <v>9.10332271279017</v>
      </c>
      <c r="C105" s="299" t="n">
        <v>4.008</v>
      </c>
      <c r="D105" s="299" t="n">
        <v>4.848</v>
      </c>
      <c r="E105" s="299" t="n">
        <v>3.768</v>
      </c>
      <c r="F105" s="383" t="n">
        <v>4.208</v>
      </c>
      <c r="G105" s="299" t="n">
        <v>0.567097875150313</v>
      </c>
      <c r="H105" s="299" t="n">
        <v>72.1814910664599</v>
      </c>
      <c r="I105" s="299" t="n">
        <v>87.3093484755982</v>
      </c>
      <c r="J105" s="299" t="n">
        <v>67.8592460924204</v>
      </c>
      <c r="K105" s="299" t="n">
        <v>75.7833618781595</v>
      </c>
      <c r="L105" s="374" t="n">
        <v>10.2130664194039</v>
      </c>
    </row>
    <row r="106" customFormat="false" ht="13.2" hidden="false" customHeight="false" outlineLevel="0" collapsed="false">
      <c r="A106" s="408" t="s">
        <v>122</v>
      </c>
      <c r="B106" s="414" t="n">
        <v>11.8343195266272</v>
      </c>
      <c r="C106" s="299" t="n">
        <v>2.544</v>
      </c>
      <c r="D106" s="299" t="n">
        <v>4.008</v>
      </c>
      <c r="E106" s="299" t="n">
        <v>1.0008</v>
      </c>
      <c r="F106" s="383" t="n">
        <v>2.5176</v>
      </c>
      <c r="G106" s="299" t="n">
        <v>1.50377381277904</v>
      </c>
      <c r="H106" s="299" t="n">
        <v>45.8157967248189</v>
      </c>
      <c r="I106" s="299" t="n">
        <v>72.1814910664599</v>
      </c>
      <c r="J106" s="299" t="n">
        <v>18.0237615417448</v>
      </c>
      <c r="K106" s="299" t="n">
        <v>45.3403497776745</v>
      </c>
      <c r="L106" s="374" t="n">
        <v>27.0819950182351</v>
      </c>
    </row>
    <row r="107" customFormat="false" ht="13.2" hidden="false" customHeight="false" outlineLevel="0" collapsed="false">
      <c r="A107" s="408" t="s">
        <v>122</v>
      </c>
      <c r="B107" s="416" t="n">
        <v>15.3846153846154</v>
      </c>
      <c r="C107" s="299" t="n">
        <v>2.3088</v>
      </c>
      <c r="D107" s="299" t="n">
        <v>1.7688</v>
      </c>
      <c r="E107" s="299" t="n">
        <v>0.6912</v>
      </c>
      <c r="F107" s="383" t="n">
        <v>1.5896</v>
      </c>
      <c r="G107" s="299" t="n">
        <v>0.823554442644807</v>
      </c>
      <c r="H107" s="299" t="n">
        <v>41.5799966502602</v>
      </c>
      <c r="I107" s="299" t="n">
        <v>31.8549454586712</v>
      </c>
      <c r="J107" s="299" t="n">
        <v>12.4480655252338</v>
      </c>
      <c r="K107" s="299" t="n">
        <v>28.6276692113884</v>
      </c>
      <c r="L107" s="378" t="n">
        <v>14.8316835440393</v>
      </c>
    </row>
    <row r="108" customFormat="false" ht="13.2" hidden="false" customHeight="false" outlineLevel="0" collapsed="false">
      <c r="A108" s="408" t="s">
        <v>122</v>
      </c>
      <c r="B108" s="315" t="n">
        <v>20</v>
      </c>
      <c r="C108" s="299" t="n">
        <v>0.6144</v>
      </c>
      <c r="D108" s="299" t="n">
        <v>2.2296</v>
      </c>
      <c r="E108" s="299" t="n">
        <v>0.7704</v>
      </c>
      <c r="F108" s="383" t="n">
        <v>1.2048</v>
      </c>
      <c r="G108" s="299" t="n">
        <v>0.890923835128458</v>
      </c>
      <c r="H108" s="299" t="n">
        <v>11.0649471335412</v>
      </c>
      <c r="I108" s="299" t="n">
        <v>40.1536558088271</v>
      </c>
      <c r="J108" s="299" t="n">
        <v>13.8744063666668</v>
      </c>
      <c r="K108" s="299" t="n">
        <v>21.6976697696784</v>
      </c>
      <c r="L108" s="378" t="n">
        <v>16.0449627859833</v>
      </c>
    </row>
    <row r="109" customFormat="false" ht="13.8" hidden="false" customHeight="false" outlineLevel="0" collapsed="false">
      <c r="A109" s="328" t="s">
        <v>152</v>
      </c>
      <c r="B109" s="329" t="n">
        <v>0.003</v>
      </c>
      <c r="C109" s="438" t="n">
        <v>5.088</v>
      </c>
      <c r="D109" s="438" t="n">
        <v>1.6152</v>
      </c>
      <c r="E109" s="438" t="n">
        <v>4.008</v>
      </c>
      <c r="F109" s="454" t="n">
        <v>3.5704</v>
      </c>
      <c r="G109" s="438" t="n">
        <v>1.77727467770179</v>
      </c>
      <c r="H109" s="438" t="n">
        <v>91.6315934496377</v>
      </c>
      <c r="I109" s="438" t="n">
        <v>29.0887086752859</v>
      </c>
      <c r="J109" s="438" t="n">
        <v>72.1814910664599</v>
      </c>
      <c r="K109" s="438" t="n">
        <v>64.3005977304612</v>
      </c>
      <c r="L109" s="439" t="n">
        <v>32.0075689299344</v>
      </c>
    </row>
    <row r="110" customFormat="false" ht="13.2" hidden="false" customHeight="false" outlineLevel="0" collapsed="false">
      <c r="A110" s="229"/>
    </row>
    <row r="111" customFormat="false" ht="13.2" hidden="false" customHeight="false" outlineLevel="0" collapsed="false">
      <c r="A111" s="229"/>
    </row>
    <row r="112" customFormat="false" ht="13.2" hidden="false" customHeight="false" outlineLevel="0" collapsed="false">
      <c r="A112" s="229"/>
    </row>
    <row r="113" customFormat="false" ht="13.2" hidden="false" customHeight="false" outlineLevel="0" collapsed="false">
      <c r="A113" s="229"/>
    </row>
    <row r="114" customFormat="false" ht="13.2" hidden="false" customHeight="false" outlineLevel="0" collapsed="false">
      <c r="A114" s="229"/>
    </row>
    <row r="115" customFormat="false" ht="13.2" hidden="false" customHeight="false" outlineLevel="0" collapsed="false">
      <c r="A115" s="229"/>
    </row>
    <row r="116" customFormat="false" ht="13.2" hidden="false" customHeight="false" outlineLevel="0" collapsed="false">
      <c r="A116" s="229"/>
    </row>
    <row r="117" customFormat="false" ht="13.2" hidden="false" customHeight="false" outlineLevel="0" collapsed="false">
      <c r="A117" s="229"/>
    </row>
    <row r="118" customFormat="false" ht="13.2" hidden="false" customHeight="false" outlineLevel="0" collapsed="false">
      <c r="A118" s="229"/>
    </row>
    <row r="119" customFormat="false" ht="13.2" hidden="false" customHeight="false" outlineLevel="0" collapsed="false">
      <c r="A119" s="229"/>
    </row>
    <row r="120" customFormat="false" ht="13.2" hidden="false" customHeight="false" outlineLevel="0" collapsed="false">
      <c r="A120" s="229"/>
    </row>
    <row r="121" customFormat="false" ht="13.2" hidden="false" customHeight="false" outlineLevel="0" collapsed="false">
      <c r="A121" s="229"/>
    </row>
    <row r="122" customFormat="false" ht="13.2" hidden="false" customHeight="false" outlineLevel="0" collapsed="false">
      <c r="A122" s="229"/>
    </row>
    <row r="123" customFormat="false" ht="13.2" hidden="false" customHeight="false" outlineLevel="0" collapsed="false">
      <c r="A123" s="229"/>
    </row>
    <row r="124" customFormat="false" ht="13.2" hidden="false" customHeight="false" outlineLevel="0" collapsed="false">
      <c r="A124" s="229"/>
    </row>
    <row r="125" customFormat="false" ht="13.2" hidden="false" customHeight="false" outlineLevel="0" collapsed="false">
      <c r="A125" s="229"/>
    </row>
    <row r="126" customFormat="false" ht="13.2" hidden="false" customHeight="false" outlineLevel="0" collapsed="false">
      <c r="A126" s="229"/>
    </row>
    <row r="127" customFormat="false" ht="13.2" hidden="false" customHeight="false" outlineLevel="0" collapsed="false">
      <c r="A127" s="229"/>
    </row>
    <row r="128" customFormat="false" ht="13.2" hidden="false" customHeight="false" outlineLevel="0" collapsed="false">
      <c r="A128" s="229"/>
    </row>
    <row r="129" customFormat="false" ht="13.2" hidden="false" customHeight="false" outlineLevel="0" collapsed="false">
      <c r="A129" s="229"/>
    </row>
    <row r="130" customFormat="false" ht="13.2" hidden="false" customHeight="false" outlineLevel="0" collapsed="false">
      <c r="A130" s="229"/>
    </row>
    <row r="131" customFormat="false" ht="13.2" hidden="false" customHeight="false" outlineLevel="0" collapsed="false">
      <c r="A131" s="229"/>
    </row>
    <row r="132" customFormat="false" ht="13.2" hidden="false" customHeight="false" outlineLevel="0" collapsed="false">
      <c r="A132" s="229"/>
    </row>
    <row r="133" customFormat="false" ht="13.2" hidden="false" customHeight="false" outlineLevel="0" collapsed="false">
      <c r="A133" s="229"/>
    </row>
    <row r="134" customFormat="false" ht="13.2" hidden="false" customHeight="false" outlineLevel="0" collapsed="false">
      <c r="A134" s="229"/>
    </row>
    <row r="135" customFormat="false" ht="13.2" hidden="false" customHeight="false" outlineLevel="0" collapsed="false">
      <c r="A135" s="229"/>
    </row>
    <row r="136" customFormat="false" ht="13.2" hidden="false" customHeight="false" outlineLevel="0" collapsed="false">
      <c r="A136" s="229"/>
    </row>
  </sheetData>
  <mergeCells count="10">
    <mergeCell ref="I1:M3"/>
    <mergeCell ref="I4:M8"/>
    <mergeCell ref="A9:G9"/>
    <mergeCell ref="I9:M9"/>
    <mergeCell ref="A10:G10"/>
    <mergeCell ref="I10:M11"/>
    <mergeCell ref="A11:G11"/>
    <mergeCell ref="A12:G12"/>
    <mergeCell ref="A24:K24"/>
    <mergeCell ref="M26:O26"/>
  </mergeCells>
  <conditionalFormatting sqref="H95:K100 H102:K109">
    <cfRule type="cellIs" priority="2" operator="lessThan" aboveAverage="0" equalAverage="0" bottom="0" percent="0" rank="0" text="" dxfId="9">
      <formula>40</formula>
    </cfRule>
  </conditionalFormatting>
  <conditionalFormatting sqref="H107:K107 H74:K74 H103:H109 H77:J77">
    <cfRule type="cellIs" priority="3" operator="lessThan" aboveAverage="0" equalAverage="0" bottom="0" percent="0" rank="0" text="" dxfId="10">
      <formula>40</formula>
    </cfRule>
  </conditionalFormatting>
  <conditionalFormatting sqref="E43 C43 E26:E31 C26:C31 C33:C40 E33:E40 H61:K66 H68:K75">
    <cfRule type="cellIs" priority="4" operator="lessThan" aboveAverage="0" equalAverage="0" bottom="0" percent="0" rank="0" text="" dxfId="11">
      <formula>40</formula>
    </cfRule>
  </conditionalFormatting>
  <conditionalFormatting sqref="E26:E31 C26:C31 E33:E40 C33:C40">
    <cfRule type="cellIs" priority="5" operator="lessThan" aboveAverage="0" equalAverage="0" bottom="0" percent="0" rank="0" text="" dxfId="12">
      <formula>40</formula>
    </cfRule>
  </conditionalFormatting>
  <conditionalFormatting sqref="A51:B58 A68:B75 A85:B92 A102:B109 A34:B40 L34:L36">
    <cfRule type="cellIs" priority="6" operator="equal" aboveAverage="0" equalAverage="0" bottom="0" percent="0" rank="0" text="" dxfId="13">
      <formula>149.4</formula>
    </cfRule>
  </conditionalFormatting>
  <conditionalFormatting sqref="E26:E31 C26:C31 E33:E40 C33:C40">
    <cfRule type="cellIs" priority="7" operator="lessThan" aboveAverage="0" equalAverage="0" bottom="0" percent="0" rank="0" text="" dxfId="14">
      <formula>40</formula>
    </cfRule>
    <cfRule type="cellIs" priority="8" operator="lessThan" aboveAverage="0" equalAverage="0" bottom="0" percent="0" rank="0" text="" dxfId="15">
      <formula>40</formula>
    </cfRule>
    <cfRule type="cellIs" priority="9" operator="lessThan" aboveAverage="0" equalAverage="0" bottom="0" percent="0" rank="0" text="" dxfId="16">
      <formula>40</formula>
    </cfRule>
  </conditionalFormatting>
  <conditionalFormatting sqref="L40">
    <cfRule type="cellIs" priority="10" operator="equal" aboveAverage="0" equalAverage="0" bottom="0" percent="0" rank="0" text="" dxfId="17">
      <formula>149.4</formula>
    </cfRule>
  </conditionalFormatting>
  <conditionalFormatting sqref="M38">
    <cfRule type="cellIs" priority="11" operator="equal" aboveAverage="0" equalAverage="0" bottom="0" percent="0" rank="0" text="" dxfId="18">
      <formula>149.4</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3" man="true" max="16383" min="0"/>
    <brk id="92"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W156"/>
  <sheetViews>
    <sheetView showFormulas="false" showGridLines="true" showRowColHeaders="true" showZeros="true" rightToLeft="false" tabSelected="false" showOutlineSymbols="true" defaultGridColor="true" view="pageBreakPreview" topLeftCell="A108" colorId="64" zoomScale="100" zoomScaleNormal="100" zoomScalePageLayoutView="100" workbookViewId="0">
      <selection pane="topLeft" activeCell="A46" activeCellId="0" sqref="A46:N113"/>
    </sheetView>
  </sheetViews>
  <sheetFormatPr defaultColWidth="9.0546875" defaultRowHeight="13.2" zeroHeight="false" outlineLevelRow="0" outlineLevelCol="0"/>
  <cols>
    <col collapsed="false" customWidth="true" hidden="false" outlineLevel="0" max="10" min="1" style="0" width="13.66"/>
    <col collapsed="false" customWidth="true" hidden="false" outlineLevel="0" max="11" min="11" style="0" width="14.55"/>
    <col collapsed="false" customWidth="true" hidden="false" outlineLevel="0" max="15" min="12" style="0" width="13.66"/>
    <col collapsed="false" customWidth="true" hidden="false" outlineLevel="0" max="17" min="16" style="0" width="19.1"/>
  </cols>
  <sheetData>
    <row r="1" customFormat="false" ht="12.75" hidden="false" customHeight="true" outlineLevel="0" collapsed="false">
      <c r="A1" s="266" t="s">
        <v>79</v>
      </c>
      <c r="B1" s="267"/>
      <c r="C1" s="267"/>
      <c r="D1" s="268" t="n">
        <v>20150713</v>
      </c>
      <c r="E1" s="269"/>
      <c r="F1" s="269"/>
      <c r="G1" s="270"/>
      <c r="I1" s="271" t="s">
        <v>204</v>
      </c>
      <c r="J1" s="271"/>
      <c r="K1" s="271"/>
      <c r="L1" s="271"/>
      <c r="M1" s="271"/>
      <c r="N1" s="13"/>
      <c r="O1" s="13"/>
    </row>
    <row r="2" customFormat="false" ht="13.2" hidden="false" customHeight="false" outlineLevel="0" collapsed="false">
      <c r="A2" s="272" t="s">
        <v>81</v>
      </c>
      <c r="B2" s="14"/>
      <c r="C2" s="14"/>
      <c r="D2" s="273" t="s">
        <v>205</v>
      </c>
      <c r="E2" s="273"/>
      <c r="F2" s="274"/>
      <c r="G2" s="275"/>
      <c r="I2" s="271"/>
      <c r="J2" s="271"/>
      <c r="K2" s="271"/>
      <c r="L2" s="271"/>
      <c r="M2" s="271"/>
      <c r="N2" s="14"/>
      <c r="O2" s="14"/>
    </row>
    <row r="3" customFormat="false" ht="13.8" hidden="false" customHeight="false" outlineLevel="0" collapsed="false">
      <c r="A3" s="276" t="s">
        <v>83</v>
      </c>
      <c r="B3" s="14"/>
      <c r="C3" s="14"/>
      <c r="D3" s="273" t="s">
        <v>206</v>
      </c>
      <c r="E3" s="274" t="s">
        <v>207</v>
      </c>
      <c r="F3" s="277"/>
      <c r="G3" s="278"/>
      <c r="I3" s="271"/>
      <c r="J3" s="271"/>
      <c r="K3" s="271"/>
      <c r="L3" s="271"/>
      <c r="M3" s="271"/>
      <c r="O3" s="14"/>
    </row>
    <row r="4" customFormat="false" ht="12.75" hidden="false" customHeight="true" outlineLevel="0" collapsed="false">
      <c r="A4" s="272" t="s">
        <v>85</v>
      </c>
      <c r="B4" s="14"/>
      <c r="C4" s="14"/>
      <c r="D4" s="274" t="s">
        <v>208</v>
      </c>
      <c r="E4" s="274"/>
      <c r="F4" s="273"/>
      <c r="G4" s="275"/>
      <c r="I4" s="384" t="s">
        <v>209</v>
      </c>
      <c r="J4" s="384"/>
      <c r="K4" s="384"/>
      <c r="L4" s="384"/>
      <c r="M4" s="384"/>
      <c r="N4" s="43"/>
      <c r="O4" s="43"/>
    </row>
    <row r="5" customFormat="false" ht="13.2" hidden="false" customHeight="false" outlineLevel="0" collapsed="false">
      <c r="A5" s="272" t="s">
        <v>88</v>
      </c>
      <c r="B5" s="14"/>
      <c r="C5" s="14"/>
      <c r="D5" s="273" t="s">
        <v>89</v>
      </c>
      <c r="E5" s="273"/>
      <c r="F5" s="274"/>
      <c r="G5" s="275"/>
      <c r="I5" s="384"/>
      <c r="J5" s="384"/>
      <c r="K5" s="384"/>
      <c r="L5" s="384"/>
      <c r="M5" s="384"/>
      <c r="N5" s="43"/>
      <c r="O5" s="43"/>
    </row>
    <row r="6" customFormat="false" ht="13.2" hidden="false" customHeight="false" outlineLevel="0" collapsed="false">
      <c r="A6" s="272" t="s">
        <v>90</v>
      </c>
      <c r="B6" s="14"/>
      <c r="C6" s="14"/>
      <c r="D6" s="273" t="s">
        <v>206</v>
      </c>
      <c r="E6" s="273"/>
      <c r="F6" s="274"/>
      <c r="G6" s="275"/>
      <c r="I6" s="384"/>
      <c r="J6" s="384"/>
      <c r="K6" s="384"/>
      <c r="L6" s="384"/>
      <c r="M6" s="384"/>
      <c r="N6" s="43"/>
      <c r="O6" s="43"/>
    </row>
    <row r="7" customFormat="false" ht="13.2" hidden="false" customHeight="false" outlineLevel="0" collapsed="false">
      <c r="A7" s="272" t="s">
        <v>91</v>
      </c>
      <c r="B7" s="14"/>
      <c r="C7" s="14"/>
      <c r="D7" s="273" t="s">
        <v>92</v>
      </c>
      <c r="E7" s="273"/>
      <c r="F7" s="274"/>
      <c r="G7" s="275"/>
      <c r="I7" s="384"/>
      <c r="J7" s="384"/>
      <c r="K7" s="384"/>
      <c r="L7" s="384"/>
      <c r="M7" s="384"/>
      <c r="N7" s="43"/>
      <c r="O7" s="43"/>
    </row>
    <row r="8" customFormat="false" ht="11.25" hidden="false" customHeight="true" outlineLevel="0" collapsed="false">
      <c r="A8" s="280" t="s">
        <v>93</v>
      </c>
      <c r="B8" s="281"/>
      <c r="C8" s="281"/>
      <c r="D8" s="282" t="s">
        <v>197</v>
      </c>
      <c r="E8" s="282"/>
      <c r="F8" s="282"/>
      <c r="G8" s="283"/>
      <c r="I8" s="384"/>
      <c r="J8" s="384"/>
      <c r="K8" s="384"/>
      <c r="L8" s="384"/>
      <c r="M8" s="384"/>
      <c r="N8" s="43"/>
      <c r="O8" s="43"/>
    </row>
    <row r="9" customFormat="false" ht="21.75" hidden="false" customHeight="true" outlineLevel="0" collapsed="false">
      <c r="A9" s="271" t="s">
        <v>210</v>
      </c>
      <c r="B9" s="271"/>
      <c r="C9" s="271"/>
      <c r="D9" s="271"/>
      <c r="E9" s="271"/>
      <c r="F9" s="271"/>
      <c r="G9" s="271"/>
      <c r="I9" s="384"/>
      <c r="J9" s="384"/>
      <c r="K9" s="384"/>
      <c r="L9" s="384"/>
      <c r="M9" s="384"/>
      <c r="N9" s="43"/>
      <c r="O9" s="43"/>
    </row>
    <row r="10" customFormat="false" ht="20.25" hidden="false" customHeight="true" outlineLevel="0" collapsed="false">
      <c r="A10" s="284" t="s">
        <v>116</v>
      </c>
      <c r="B10" s="284"/>
      <c r="C10" s="284"/>
      <c r="D10" s="284"/>
      <c r="E10" s="284"/>
      <c r="F10" s="284"/>
      <c r="G10" s="284"/>
      <c r="I10" s="384"/>
      <c r="J10" s="384"/>
      <c r="K10" s="384"/>
      <c r="L10" s="384"/>
      <c r="M10" s="384"/>
      <c r="N10" s="43"/>
      <c r="O10" s="148"/>
    </row>
    <row r="11" customFormat="false" ht="27.6" hidden="false" customHeight="true" outlineLevel="0" collapsed="false">
      <c r="A11" s="271" t="s">
        <v>98</v>
      </c>
      <c r="B11" s="271"/>
      <c r="C11" s="271"/>
      <c r="D11" s="271"/>
      <c r="E11" s="271"/>
      <c r="F11" s="271"/>
      <c r="G11" s="271"/>
      <c r="I11" s="384"/>
      <c r="J11" s="384"/>
      <c r="K11" s="384"/>
      <c r="L11" s="384"/>
      <c r="M11" s="384"/>
      <c r="N11" s="43"/>
      <c r="O11" s="29"/>
    </row>
    <row r="12" customFormat="false" ht="106.95" hidden="false" customHeight="true" outlineLevel="0" collapsed="false">
      <c r="A12" s="271" t="s">
        <v>211</v>
      </c>
      <c r="B12" s="271"/>
      <c r="C12" s="271"/>
      <c r="D12" s="271"/>
      <c r="E12" s="271"/>
      <c r="F12" s="271"/>
      <c r="G12" s="271"/>
      <c r="I12" s="455" t="s">
        <v>212</v>
      </c>
      <c r="J12" s="455"/>
      <c r="K12" s="455"/>
      <c r="L12" s="455"/>
      <c r="M12" s="455"/>
      <c r="O12" s="30"/>
    </row>
    <row r="13" customFormat="false" ht="13.2" hidden="false" customHeight="true" outlineLevel="0" collapsed="false">
      <c r="A13" s="387"/>
      <c r="B13" s="388"/>
      <c r="C13" s="388"/>
      <c r="D13" s="388"/>
      <c r="E13" s="388"/>
      <c r="F13" s="388"/>
      <c r="G13" s="388"/>
      <c r="I13" s="456"/>
      <c r="J13" s="456"/>
      <c r="K13" s="456"/>
      <c r="L13" s="456"/>
      <c r="M13" s="456"/>
      <c r="O13" s="30"/>
    </row>
    <row r="14" customFormat="false" ht="13.2" hidden="false" customHeight="true" outlineLevel="0" collapsed="false">
      <c r="A14" s="387"/>
      <c r="B14" s="388"/>
      <c r="C14" s="388"/>
      <c r="D14" s="388"/>
      <c r="E14" s="388"/>
      <c r="F14" s="388"/>
      <c r="G14" s="388"/>
      <c r="I14" s="456"/>
      <c r="J14" s="456"/>
      <c r="K14" s="456"/>
      <c r="L14" s="456"/>
      <c r="M14" s="456"/>
      <c r="O14" s="30"/>
    </row>
    <row r="15" customFormat="false" ht="13.2" hidden="false" customHeight="true" outlineLevel="0" collapsed="false">
      <c r="A15" s="387"/>
      <c r="B15" s="388"/>
      <c r="C15" s="388"/>
      <c r="D15" s="388"/>
      <c r="E15" s="388"/>
      <c r="F15" s="388"/>
      <c r="G15" s="388"/>
      <c r="I15" s="456"/>
      <c r="J15" s="456"/>
      <c r="K15" s="456"/>
      <c r="L15" s="456"/>
      <c r="M15" s="456"/>
      <c r="O15" s="30"/>
    </row>
    <row r="16" customFormat="false" ht="13.2" hidden="false" customHeight="true" outlineLevel="0" collapsed="false">
      <c r="A16" s="387"/>
      <c r="B16" s="388"/>
      <c r="C16" s="388"/>
      <c r="D16" s="388"/>
      <c r="E16" s="388"/>
      <c r="F16" s="388"/>
      <c r="G16" s="388"/>
      <c r="I16" s="456"/>
      <c r="J16" s="456"/>
      <c r="K16" s="456"/>
      <c r="L16" s="456"/>
      <c r="M16" s="456"/>
      <c r="O16" s="30"/>
    </row>
    <row r="17" customFormat="false" ht="13.2" hidden="false" customHeight="true" outlineLevel="0" collapsed="false">
      <c r="A17" s="387"/>
      <c r="B17" s="388"/>
      <c r="C17" s="388"/>
      <c r="D17" s="388"/>
      <c r="E17" s="388"/>
      <c r="F17" s="388"/>
      <c r="G17" s="388"/>
      <c r="I17" s="456"/>
      <c r="J17" s="456"/>
      <c r="K17" s="456"/>
      <c r="L17" s="456"/>
      <c r="M17" s="456"/>
      <c r="O17" s="30"/>
    </row>
    <row r="18" customFormat="false" ht="13.2" hidden="false" customHeight="true" outlineLevel="0" collapsed="false">
      <c r="A18" s="387"/>
      <c r="B18" s="388"/>
      <c r="C18" s="388"/>
      <c r="D18" s="388"/>
      <c r="E18" s="388"/>
      <c r="F18" s="388"/>
      <c r="G18" s="388"/>
      <c r="I18" s="456"/>
      <c r="J18" s="456"/>
      <c r="K18" s="456"/>
      <c r="L18" s="456"/>
      <c r="M18" s="456"/>
      <c r="O18" s="30"/>
    </row>
    <row r="19" customFormat="false" ht="13.2" hidden="false" customHeight="true" outlineLevel="0" collapsed="false">
      <c r="A19" s="387"/>
      <c r="B19" s="388"/>
      <c r="C19" s="388"/>
      <c r="D19" s="388"/>
      <c r="E19" s="388"/>
      <c r="F19" s="388"/>
      <c r="G19" s="388"/>
      <c r="I19" s="456"/>
      <c r="J19" s="456"/>
      <c r="K19" s="456"/>
      <c r="L19" s="456"/>
      <c r="M19" s="456"/>
      <c r="O19" s="30"/>
    </row>
    <row r="20" customFormat="false" ht="13.2" hidden="false" customHeight="true" outlineLevel="0" collapsed="false">
      <c r="A20" s="387"/>
      <c r="B20" s="388"/>
      <c r="C20" s="388"/>
      <c r="D20" s="388"/>
      <c r="E20" s="388"/>
      <c r="F20" s="388"/>
      <c r="G20" s="388"/>
      <c r="I20" s="456"/>
      <c r="J20" s="456"/>
      <c r="K20" s="456"/>
      <c r="L20" s="456"/>
      <c r="M20" s="456"/>
      <c r="O20" s="30"/>
    </row>
    <row r="21" customFormat="false" ht="13.2" hidden="false" customHeight="true" outlineLevel="0" collapsed="false">
      <c r="A21" s="387"/>
      <c r="B21" s="388"/>
      <c r="C21" s="388"/>
      <c r="D21" s="388"/>
      <c r="E21" s="388"/>
      <c r="F21" s="388"/>
      <c r="G21" s="388"/>
      <c r="I21" s="456"/>
      <c r="J21" s="456"/>
      <c r="K21" s="456"/>
      <c r="L21" s="456"/>
      <c r="M21" s="456"/>
      <c r="O21" s="30"/>
    </row>
    <row r="22" customFormat="false" ht="13.2" hidden="false" customHeight="true" outlineLevel="0" collapsed="false">
      <c r="A22" s="387"/>
      <c r="B22" s="388"/>
      <c r="C22" s="388"/>
      <c r="D22" s="388"/>
      <c r="E22" s="388"/>
      <c r="F22" s="388"/>
      <c r="G22" s="388"/>
      <c r="I22" s="456"/>
      <c r="J22" s="456"/>
      <c r="K22" s="456"/>
      <c r="L22" s="456"/>
      <c r="M22" s="456"/>
      <c r="O22" s="30"/>
    </row>
    <row r="23" customFormat="false" ht="13.2" hidden="false" customHeight="true" outlineLevel="0" collapsed="false">
      <c r="A23" s="387"/>
      <c r="B23" s="388"/>
      <c r="C23" s="388"/>
      <c r="D23" s="388"/>
      <c r="E23" s="388"/>
      <c r="F23" s="388"/>
      <c r="G23" s="388"/>
      <c r="I23" s="456"/>
      <c r="J23" s="456"/>
      <c r="K23" s="456"/>
      <c r="L23" s="456"/>
      <c r="M23" s="456"/>
      <c r="O23" s="30"/>
    </row>
    <row r="24" customFormat="false" ht="13.2" hidden="false" customHeight="true" outlineLevel="0" collapsed="false">
      <c r="A24" s="387"/>
      <c r="B24" s="388"/>
      <c r="C24" s="388"/>
      <c r="D24" s="388"/>
      <c r="E24" s="388"/>
      <c r="F24" s="388"/>
      <c r="G24" s="388"/>
      <c r="I24" s="456"/>
      <c r="J24" s="456"/>
      <c r="K24" s="456"/>
      <c r="L24" s="456"/>
      <c r="M24" s="456"/>
      <c r="O24" s="30"/>
    </row>
    <row r="25" customFormat="false" ht="13.2" hidden="false" customHeight="true" outlineLevel="0" collapsed="false">
      <c r="A25" s="387"/>
      <c r="B25" s="388"/>
      <c r="C25" s="388"/>
      <c r="D25" s="388"/>
      <c r="E25" s="388"/>
      <c r="F25" s="388"/>
      <c r="G25" s="388"/>
      <c r="I25" s="456"/>
      <c r="J25" s="456"/>
      <c r="K25" s="456"/>
      <c r="L25" s="456"/>
      <c r="M25" s="456"/>
      <c r="O25" s="30"/>
    </row>
    <row r="26" customFormat="false" ht="13.2" hidden="false" customHeight="true" outlineLevel="0" collapsed="false">
      <c r="A26" s="387"/>
      <c r="B26" s="388"/>
      <c r="C26" s="388"/>
      <c r="D26" s="388"/>
      <c r="E26" s="388"/>
      <c r="F26" s="388"/>
      <c r="G26" s="388"/>
      <c r="I26" s="456"/>
      <c r="J26" s="456"/>
      <c r="K26" s="456"/>
      <c r="L26" s="456"/>
      <c r="M26" s="456"/>
      <c r="O26" s="30"/>
    </row>
    <row r="27" customFormat="false" ht="13.2" hidden="false" customHeight="true" outlineLevel="0" collapsed="false">
      <c r="K27" s="8"/>
      <c r="L27" s="8"/>
      <c r="M27" s="8"/>
      <c r="N27" s="8"/>
      <c r="O27" s="8"/>
    </row>
    <row r="28" customFormat="false" ht="13.8" hidden="false" customHeight="true" outlineLevel="0" collapsed="false">
      <c r="A28" s="286" t="s">
        <v>213</v>
      </c>
      <c r="B28" s="286"/>
      <c r="C28" s="286"/>
      <c r="D28" s="286"/>
      <c r="E28" s="286"/>
      <c r="F28" s="286"/>
      <c r="G28" s="286"/>
      <c r="H28" s="286"/>
      <c r="I28" s="286"/>
      <c r="J28" s="286"/>
      <c r="K28" s="286"/>
      <c r="L28" s="8"/>
      <c r="M28" s="8"/>
      <c r="N28" s="8"/>
      <c r="O28" s="8"/>
    </row>
    <row r="29" customFormat="false" ht="53.4" hidden="false" customHeight="false" outlineLevel="0" collapsed="false">
      <c r="A29" s="366" t="s">
        <v>140</v>
      </c>
      <c r="B29" s="367" t="s">
        <v>141</v>
      </c>
      <c r="C29" s="288" t="s">
        <v>142</v>
      </c>
      <c r="D29" s="288" t="s">
        <v>143</v>
      </c>
      <c r="E29" s="288" t="s">
        <v>144</v>
      </c>
      <c r="F29" s="288" t="s">
        <v>145</v>
      </c>
      <c r="G29" s="288" t="s">
        <v>146</v>
      </c>
      <c r="H29" s="289" t="s">
        <v>147</v>
      </c>
      <c r="I29" s="288" t="s">
        <v>148</v>
      </c>
      <c r="J29" s="264" t="s">
        <v>149</v>
      </c>
      <c r="K29" s="264" t="s">
        <v>150</v>
      </c>
      <c r="L29" s="8"/>
      <c r="M29" s="8"/>
      <c r="N29" s="8"/>
      <c r="O29" s="8"/>
    </row>
    <row r="30" customFormat="false" ht="13.2" hidden="false" customHeight="false" outlineLevel="0" collapsed="false">
      <c r="A30" s="307" t="s">
        <v>38</v>
      </c>
      <c r="B30" s="457" t="n">
        <v>0</v>
      </c>
      <c r="C30" s="292" t="n">
        <v>100</v>
      </c>
      <c r="D30" s="292" t="n">
        <v>4.00871410767366</v>
      </c>
      <c r="E30" s="292" t="n">
        <v>100.000069642781</v>
      </c>
      <c r="F30" s="293" t="n">
        <v>29.0334958501943</v>
      </c>
      <c r="G30" s="294" t="n">
        <v>0.166666666666667</v>
      </c>
      <c r="H30" s="295" t="n">
        <v>5</v>
      </c>
      <c r="I30" s="295" t="n">
        <v>3000</v>
      </c>
      <c r="J30" s="296"/>
      <c r="K30" s="297" t="n">
        <v>0.012324</v>
      </c>
      <c r="L30" s="8"/>
      <c r="M30" s="8"/>
      <c r="N30" s="8"/>
      <c r="O30" s="8"/>
    </row>
    <row r="31" customFormat="false" ht="13.2" hidden="false" customHeight="false" outlineLevel="0" collapsed="false">
      <c r="A31" s="307" t="s">
        <v>214</v>
      </c>
      <c r="B31" s="411" t="n">
        <v>29.6296296296296</v>
      </c>
      <c r="C31" s="300" t="n">
        <v>93.2659932659933</v>
      </c>
      <c r="D31" s="300" t="n">
        <v>14.1263748793253</v>
      </c>
      <c r="E31" s="300" t="n">
        <v>92.2627566423544</v>
      </c>
      <c r="F31" s="299" t="n">
        <v>13.4827273436628</v>
      </c>
      <c r="G31" s="301" t="n">
        <v>0.266666666666667</v>
      </c>
      <c r="H31" s="302" t="n">
        <v>8</v>
      </c>
      <c r="I31" s="302" t="n">
        <v>3000</v>
      </c>
      <c r="J31" s="320" t="n">
        <v>0.290318</v>
      </c>
      <c r="K31" s="304"/>
      <c r="L31" s="8"/>
      <c r="M31" s="8"/>
      <c r="N31" s="8"/>
      <c r="O31" s="8"/>
    </row>
    <row r="32" customFormat="false" ht="13.2" hidden="false" customHeight="false" outlineLevel="0" collapsed="false">
      <c r="A32" s="307" t="s">
        <v>214</v>
      </c>
      <c r="B32" s="411" t="n">
        <v>44.4444444444445</v>
      </c>
      <c r="C32" s="300" t="n">
        <v>103.703703703704</v>
      </c>
      <c r="D32" s="300" t="n">
        <v>15.1627343423538</v>
      </c>
      <c r="E32" s="300" t="n">
        <v>84.7413362639016</v>
      </c>
      <c r="F32" s="299" t="n">
        <v>24.0842097393659</v>
      </c>
      <c r="G32" s="301" t="n">
        <v>0.0666666666666667</v>
      </c>
      <c r="H32" s="302" t="n">
        <v>2</v>
      </c>
      <c r="I32" s="302" t="n">
        <v>3000</v>
      </c>
      <c r="J32" s="320" t="n">
        <v>0.937609</v>
      </c>
      <c r="K32" s="304"/>
      <c r="L32" s="8"/>
      <c r="M32" s="399"/>
      <c r="N32" s="399"/>
      <c r="O32" s="8"/>
    </row>
    <row r="33" customFormat="false" ht="13.2" hidden="false" customHeight="false" outlineLevel="0" collapsed="false">
      <c r="A33" s="307" t="s">
        <v>214</v>
      </c>
      <c r="B33" s="411" t="n">
        <v>66.6666666666667</v>
      </c>
      <c r="C33" s="300" t="n">
        <v>114.983164983165</v>
      </c>
      <c r="D33" s="300" t="n">
        <v>1.27101589819494</v>
      </c>
      <c r="E33" s="300" t="n">
        <v>68.1942114313054</v>
      </c>
      <c r="F33" s="299" t="n">
        <v>20.668325514229</v>
      </c>
      <c r="G33" s="301" t="n">
        <v>0.266666666666667</v>
      </c>
      <c r="H33" s="302" t="n">
        <v>8</v>
      </c>
      <c r="I33" s="302" t="n">
        <v>3000</v>
      </c>
      <c r="J33" s="320" t="n">
        <v>0.290318</v>
      </c>
      <c r="K33" s="304"/>
      <c r="L33" s="8"/>
      <c r="M33" s="399"/>
      <c r="N33" s="399"/>
      <c r="O33" s="8"/>
    </row>
    <row r="34" customFormat="false" ht="13.2" hidden="false" customHeight="false" outlineLevel="0" collapsed="false">
      <c r="A34" s="307" t="s">
        <v>214</v>
      </c>
      <c r="B34" s="307" t="n">
        <v>100</v>
      </c>
      <c r="C34" s="300" t="n">
        <v>106.397306397306</v>
      </c>
      <c r="D34" s="300" t="n">
        <v>5.85364937734479</v>
      </c>
      <c r="E34" s="300" t="n">
        <v>76.5513451851418</v>
      </c>
      <c r="F34" s="299" t="n">
        <v>11.0009850031432</v>
      </c>
      <c r="G34" s="301" t="n">
        <v>0.4998667998668</v>
      </c>
      <c r="H34" s="308" t="n">
        <v>15</v>
      </c>
      <c r="I34" s="308" t="n">
        <v>3000</v>
      </c>
      <c r="J34" s="326" t="n">
        <v>0.020529</v>
      </c>
      <c r="K34" s="304"/>
      <c r="L34" s="8"/>
      <c r="M34" s="399"/>
      <c r="N34" s="399"/>
      <c r="O34" s="8"/>
    </row>
    <row r="35" customFormat="false" ht="13.2" hidden="false" customHeight="false" outlineLevel="0" collapsed="false">
      <c r="A35" s="307" t="s">
        <v>152</v>
      </c>
      <c r="B35" s="313" t="n">
        <v>0.003</v>
      </c>
      <c r="C35" s="300" t="n">
        <v>92.5925925925926</v>
      </c>
      <c r="D35" s="300" t="n">
        <v>9.92695150693972</v>
      </c>
      <c r="E35" s="300" t="n">
        <v>83.5713375383645</v>
      </c>
      <c r="F35" s="299" t="n">
        <v>27.3282107271157</v>
      </c>
      <c r="G35" s="301" t="n">
        <v>1.8</v>
      </c>
      <c r="H35" s="311" t="n">
        <v>54</v>
      </c>
      <c r="I35" s="311" t="n">
        <v>3000</v>
      </c>
      <c r="J35" s="326" t="s">
        <v>153</v>
      </c>
      <c r="K35" s="304"/>
      <c r="L35" s="8"/>
      <c r="M35" s="399"/>
      <c r="N35" s="399"/>
      <c r="O35" s="8"/>
    </row>
    <row r="36" customFormat="false" ht="13.2" hidden="false" customHeight="false" outlineLevel="0" collapsed="false">
      <c r="A36" s="458"/>
      <c r="B36" s="458"/>
      <c r="C36" s="300"/>
      <c r="D36" s="300"/>
      <c r="E36" s="300"/>
      <c r="F36" s="299"/>
      <c r="G36" s="301"/>
      <c r="H36" s="311"/>
      <c r="I36" s="311"/>
      <c r="J36" s="303"/>
      <c r="K36" s="304"/>
      <c r="L36" s="8"/>
      <c r="M36" s="459"/>
      <c r="N36" s="459"/>
      <c r="O36" s="8"/>
    </row>
    <row r="37" customFormat="false" ht="13.2" hidden="false" customHeight="false" outlineLevel="0" collapsed="false">
      <c r="A37" s="307" t="s">
        <v>38</v>
      </c>
      <c r="B37" s="457" t="n">
        <v>0</v>
      </c>
      <c r="C37" s="300" t="n">
        <v>100</v>
      </c>
      <c r="D37" s="300" t="n">
        <v>4.00871410767366</v>
      </c>
      <c r="E37" s="300" t="n">
        <v>100.000069642781</v>
      </c>
      <c r="F37" s="299" t="n">
        <v>29.0334958501943</v>
      </c>
      <c r="G37" s="301" t="n">
        <v>0.166666666666667</v>
      </c>
      <c r="H37" s="302" t="n">
        <v>5</v>
      </c>
      <c r="I37" s="302" t="n">
        <v>3000</v>
      </c>
      <c r="J37" s="192"/>
      <c r="K37" s="318" t="n">
        <v>0.589408</v>
      </c>
      <c r="L37" s="30"/>
      <c r="M37" s="403"/>
      <c r="N37" s="403"/>
      <c r="O37" s="8"/>
    </row>
    <row r="38" customFormat="false" ht="13.2" hidden="false" customHeight="false" outlineLevel="0" collapsed="false">
      <c r="A38" s="411" t="s">
        <v>215</v>
      </c>
      <c r="B38" s="356" t="n">
        <v>1.31687242798354</v>
      </c>
      <c r="C38" s="300" t="n">
        <v>106.565656565657</v>
      </c>
      <c r="D38" s="319" t="n">
        <v>11.6490531259303</v>
      </c>
      <c r="E38" s="300" t="n">
        <v>68.0270687562287</v>
      </c>
      <c r="F38" s="301" t="n">
        <v>13.0017234763801</v>
      </c>
      <c r="G38" s="301" t="n">
        <v>0.233333333333333</v>
      </c>
      <c r="H38" s="302" t="n">
        <v>7</v>
      </c>
      <c r="I38" s="302" t="n">
        <v>3000</v>
      </c>
      <c r="J38" s="303" t="n">
        <v>0.387094</v>
      </c>
      <c r="K38" s="304"/>
      <c r="L38" s="321"/>
      <c r="M38" s="177"/>
      <c r="N38" s="178"/>
      <c r="O38" s="8"/>
    </row>
    <row r="39" customFormat="false" ht="13.2" hidden="false" customHeight="false" outlineLevel="0" collapsed="false">
      <c r="A39" s="411" t="s">
        <v>215</v>
      </c>
      <c r="B39" s="356" t="n">
        <v>1.97530864197531</v>
      </c>
      <c r="C39" s="300" t="n">
        <v>75.9259259259259</v>
      </c>
      <c r="D39" s="319" t="n">
        <v>17.5851401095213</v>
      </c>
      <c r="E39" s="300" t="n">
        <v>69.698495506996</v>
      </c>
      <c r="F39" s="301" t="n">
        <v>26.0549644811284</v>
      </c>
      <c r="G39" s="301" t="n">
        <v>0.2</v>
      </c>
      <c r="H39" s="302" t="n">
        <v>6</v>
      </c>
      <c r="I39" s="302" t="n">
        <v>3000</v>
      </c>
      <c r="J39" s="460" t="n">
        <v>0.5</v>
      </c>
      <c r="K39" s="304"/>
      <c r="L39" s="324"/>
      <c r="M39" s="177"/>
      <c r="N39" s="461"/>
      <c r="O39" s="8"/>
    </row>
    <row r="40" customFormat="false" ht="13.2" hidden="false" customHeight="false" outlineLevel="0" collapsed="false">
      <c r="A40" s="411" t="s">
        <v>215</v>
      </c>
      <c r="B40" s="356" t="n">
        <v>2.96296296296296</v>
      </c>
      <c r="C40" s="300" t="n">
        <v>47.3063973063973</v>
      </c>
      <c r="D40" s="300" t="n">
        <v>15.6511340638067</v>
      </c>
      <c r="E40" s="300" t="n">
        <v>77.2199158854488</v>
      </c>
      <c r="F40" s="300" t="n">
        <v>23.3527687838223</v>
      </c>
      <c r="G40" s="319" t="n">
        <v>0.15</v>
      </c>
      <c r="H40" s="325" t="n">
        <v>3</v>
      </c>
      <c r="I40" s="325" t="n">
        <v>2000</v>
      </c>
      <c r="J40" s="303" t="n">
        <v>0.684773</v>
      </c>
      <c r="K40" s="304"/>
      <c r="L40" s="181"/>
      <c r="M40" s="182"/>
      <c r="N40" s="462"/>
      <c r="O40" s="8"/>
    </row>
    <row r="41" customFormat="false" ht="13.2" hidden="false" customHeight="false" outlineLevel="0" collapsed="false">
      <c r="A41" s="411" t="s">
        <v>215</v>
      </c>
      <c r="B41" s="356" t="n">
        <v>4.44444444444445</v>
      </c>
      <c r="C41" s="300" t="n">
        <v>28.956228956229</v>
      </c>
      <c r="D41" s="300" t="n">
        <v>7.86215113052904</v>
      </c>
      <c r="E41" s="300" t="n">
        <v>77.5542012356022</v>
      </c>
      <c r="F41" s="300" t="n">
        <v>17.2416398942861</v>
      </c>
      <c r="G41" s="319"/>
      <c r="H41" s="325"/>
      <c r="I41" s="325"/>
      <c r="J41" s="320"/>
      <c r="K41" s="304"/>
      <c r="L41" s="181"/>
      <c r="M41" s="182"/>
      <c r="N41" s="183"/>
      <c r="O41" s="8"/>
    </row>
    <row r="42" customFormat="false" ht="13.2" hidden="false" customHeight="false" outlineLevel="0" collapsed="false">
      <c r="A42" s="411" t="s">
        <v>215</v>
      </c>
      <c r="B42" s="356" t="n">
        <v>6.66666666666667</v>
      </c>
      <c r="C42" s="300" t="n">
        <v>11.952861952862</v>
      </c>
      <c r="D42" s="300" t="n">
        <v>5.0589155559989</v>
      </c>
      <c r="E42" s="300" t="n">
        <v>104.965599948186</v>
      </c>
      <c r="F42" s="300" t="n">
        <v>42.1090088315849</v>
      </c>
      <c r="G42" s="319"/>
      <c r="H42" s="325"/>
      <c r="I42" s="325"/>
      <c r="J42" s="320"/>
      <c r="K42" s="304"/>
      <c r="L42" s="181"/>
      <c r="M42" s="194"/>
      <c r="N42" s="463"/>
      <c r="O42" s="8"/>
    </row>
    <row r="43" customFormat="false" ht="13.2" hidden="false" customHeight="false" outlineLevel="0" collapsed="false">
      <c r="A43" s="411" t="s">
        <v>215</v>
      </c>
      <c r="B43" s="306" t="n">
        <v>10</v>
      </c>
      <c r="C43" s="300" t="n">
        <v>7.57575757575758</v>
      </c>
      <c r="D43" s="300" t="n">
        <v>3.31183763853636</v>
      </c>
      <c r="E43" s="300" t="n">
        <v>70.6846372899487</v>
      </c>
      <c r="F43" s="300" t="n">
        <v>28.9546066304336</v>
      </c>
      <c r="G43" s="319"/>
      <c r="H43" s="325"/>
      <c r="I43" s="325"/>
      <c r="J43" s="303"/>
      <c r="K43" s="304"/>
      <c r="L43" s="181"/>
      <c r="M43" s="178"/>
      <c r="N43" s="461"/>
      <c r="O43" s="8"/>
    </row>
    <row r="44" customFormat="false" ht="13.8" hidden="false" customHeight="false" outlineLevel="0" collapsed="false">
      <c r="A44" s="307" t="s">
        <v>152</v>
      </c>
      <c r="B44" s="313" t="n">
        <v>0.003</v>
      </c>
      <c r="C44" s="330" t="n">
        <v>92.5925925925926</v>
      </c>
      <c r="D44" s="330" t="n">
        <v>9.92695150693972</v>
      </c>
      <c r="E44" s="330" t="n">
        <v>83.5713375383645</v>
      </c>
      <c r="F44" s="330" t="n">
        <v>27.3282107271157</v>
      </c>
      <c r="G44" s="331" t="n">
        <v>1.8</v>
      </c>
      <c r="H44" s="332" t="n">
        <v>54</v>
      </c>
      <c r="I44" s="332" t="n">
        <v>3000</v>
      </c>
      <c r="J44" s="419" t="s">
        <v>153</v>
      </c>
      <c r="K44" s="334"/>
      <c r="L44" s="335"/>
      <c r="M44" s="178"/>
      <c r="N44" s="461"/>
      <c r="O44" s="8"/>
    </row>
    <row r="45" customFormat="false" ht="13.8" hidden="false" customHeight="false" outlineLevel="0" collapsed="false">
      <c r="A45" s="152"/>
      <c r="B45" s="192"/>
      <c r="C45" s="190"/>
      <c r="D45" s="190"/>
      <c r="E45" s="190"/>
      <c r="F45" s="190"/>
      <c r="G45" s="191"/>
      <c r="H45" s="183"/>
      <c r="I45" s="183"/>
      <c r="J45" s="195"/>
      <c r="K45" s="8"/>
      <c r="L45" s="30"/>
      <c r="M45" s="30"/>
      <c r="N45" s="30"/>
      <c r="O45" s="8"/>
    </row>
    <row r="46" customFormat="false" ht="13.8" hidden="false" customHeight="false" outlineLevel="0" collapsed="false">
      <c r="A46" s="343" t="s">
        <v>156</v>
      </c>
      <c r="G46" s="14"/>
      <c r="H46" s="14"/>
      <c r="I46" s="14"/>
      <c r="J46" s="14"/>
      <c r="K46" s="262"/>
      <c r="L46" s="262"/>
      <c r="M46" s="262"/>
      <c r="N46" s="262"/>
      <c r="O46" s="262"/>
    </row>
    <row r="47" customFormat="false" ht="40.2" hidden="false" customHeight="false" outlineLevel="0" collapsed="false">
      <c r="A47" s="287" t="s">
        <v>140</v>
      </c>
      <c r="B47" s="288" t="s">
        <v>141</v>
      </c>
      <c r="C47" s="288" t="s">
        <v>157</v>
      </c>
      <c r="D47" s="288" t="s">
        <v>158</v>
      </c>
      <c r="E47" s="288" t="s">
        <v>159</v>
      </c>
      <c r="F47" s="288" t="s">
        <v>160</v>
      </c>
      <c r="G47" s="288" t="s">
        <v>161</v>
      </c>
      <c r="H47" s="288" t="s">
        <v>162</v>
      </c>
      <c r="I47" s="288" t="s">
        <v>163</v>
      </c>
      <c r="J47" s="288" t="s">
        <v>164</v>
      </c>
      <c r="K47" s="288" t="s">
        <v>165</v>
      </c>
      <c r="L47" s="288" t="s">
        <v>166</v>
      </c>
      <c r="M47" s="288" t="s">
        <v>167</v>
      </c>
      <c r="N47" s="264" t="s">
        <v>131</v>
      </c>
      <c r="R47" s="41"/>
    </row>
    <row r="48" customFormat="false" ht="13.2" hidden="false" customHeight="false" outlineLevel="0" collapsed="false">
      <c r="A48" s="344" t="s">
        <v>38</v>
      </c>
      <c r="B48" s="345" t="n">
        <v>0</v>
      </c>
      <c r="C48" s="346" t="n">
        <v>4</v>
      </c>
      <c r="D48" s="347" t="n">
        <v>1</v>
      </c>
      <c r="E48" s="346" t="n">
        <v>1</v>
      </c>
      <c r="F48" s="346" t="n">
        <v>307</v>
      </c>
      <c r="G48" s="347" t="n">
        <v>295</v>
      </c>
      <c r="H48" s="346" t="n">
        <v>298</v>
      </c>
      <c r="I48" s="346" t="n">
        <v>189</v>
      </c>
      <c r="J48" s="346" t="n">
        <v>204</v>
      </c>
      <c r="K48" s="346" t="n">
        <v>201</v>
      </c>
      <c r="L48" s="346" t="n">
        <v>500</v>
      </c>
      <c r="M48" s="346" t="n">
        <v>500</v>
      </c>
      <c r="N48" s="348" t="n">
        <v>500</v>
      </c>
      <c r="O48" s="262"/>
    </row>
    <row r="49" customFormat="false" ht="13.2" hidden="false" customHeight="false" outlineLevel="0" collapsed="false">
      <c r="A49" s="298" t="s">
        <v>214</v>
      </c>
      <c r="B49" s="356" t="n">
        <v>29.6296296296296</v>
      </c>
      <c r="C49" s="317" t="n">
        <v>0</v>
      </c>
      <c r="D49" s="317" t="n">
        <v>2</v>
      </c>
      <c r="E49" s="325" t="n">
        <v>3</v>
      </c>
      <c r="F49" s="317" t="n">
        <v>347</v>
      </c>
      <c r="G49" s="317" t="n">
        <v>292</v>
      </c>
      <c r="H49" s="325" t="n">
        <v>302</v>
      </c>
      <c r="I49" s="317" t="n">
        <v>153</v>
      </c>
      <c r="J49" s="317" t="n">
        <v>206</v>
      </c>
      <c r="K49" s="317" t="n">
        <v>195</v>
      </c>
      <c r="L49" s="317" t="n">
        <v>500</v>
      </c>
      <c r="M49" s="317" t="n">
        <v>500</v>
      </c>
      <c r="N49" s="349" t="n">
        <v>500</v>
      </c>
      <c r="O49" s="262"/>
    </row>
    <row r="50" customFormat="false" ht="13.2" hidden="false" customHeight="false" outlineLevel="0" collapsed="false">
      <c r="A50" s="298" t="s">
        <v>214</v>
      </c>
      <c r="B50" s="356" t="n">
        <v>44.4444444444445</v>
      </c>
      <c r="C50" s="317" t="n">
        <v>2</v>
      </c>
      <c r="D50" s="317" t="n">
        <v>0</v>
      </c>
      <c r="E50" s="325" t="n">
        <v>3</v>
      </c>
      <c r="F50" s="317" t="n">
        <v>322</v>
      </c>
      <c r="G50" s="317" t="n">
        <v>264</v>
      </c>
      <c r="H50" s="325" t="n">
        <v>293</v>
      </c>
      <c r="I50" s="317" t="n">
        <v>176</v>
      </c>
      <c r="J50" s="317" t="n">
        <v>236</v>
      </c>
      <c r="K50" s="317" t="n">
        <v>204</v>
      </c>
      <c r="L50" s="317" t="n">
        <v>500</v>
      </c>
      <c r="M50" s="317" t="n">
        <v>500</v>
      </c>
      <c r="N50" s="349" t="n">
        <v>500</v>
      </c>
      <c r="O50" s="262"/>
    </row>
    <row r="51" customFormat="false" ht="13.2" hidden="false" customHeight="false" outlineLevel="0" collapsed="false">
      <c r="A51" s="298" t="s">
        <v>214</v>
      </c>
      <c r="B51" s="356" t="n">
        <v>66.6666666666667</v>
      </c>
      <c r="C51" s="317" t="n">
        <v>1</v>
      </c>
      <c r="D51" s="317" t="n">
        <v>2</v>
      </c>
      <c r="E51" s="317" t="n">
        <v>2</v>
      </c>
      <c r="F51" s="317" t="n">
        <v>274</v>
      </c>
      <c r="G51" s="317" t="n">
        <v>270</v>
      </c>
      <c r="H51" s="317" t="n">
        <v>268</v>
      </c>
      <c r="I51" s="317" t="n">
        <v>225</v>
      </c>
      <c r="J51" s="317" t="n">
        <v>228</v>
      </c>
      <c r="K51" s="317" t="n">
        <v>230</v>
      </c>
      <c r="L51" s="317" t="n">
        <v>500</v>
      </c>
      <c r="M51" s="317" t="n">
        <v>500</v>
      </c>
      <c r="N51" s="349" t="n">
        <v>500</v>
      </c>
      <c r="O51" s="262"/>
    </row>
    <row r="52" customFormat="false" ht="13.2" hidden="false" customHeight="false" outlineLevel="0" collapsed="false">
      <c r="A52" s="298" t="s">
        <v>214</v>
      </c>
      <c r="B52" s="306" t="n">
        <v>100</v>
      </c>
      <c r="C52" s="317" t="n">
        <v>3</v>
      </c>
      <c r="D52" s="317" t="n">
        <v>0</v>
      </c>
      <c r="E52" s="317" t="n">
        <v>6</v>
      </c>
      <c r="F52" s="317" t="n">
        <v>297</v>
      </c>
      <c r="G52" s="317" t="n">
        <v>291</v>
      </c>
      <c r="H52" s="317" t="n">
        <v>271</v>
      </c>
      <c r="I52" s="317" t="n">
        <v>200</v>
      </c>
      <c r="J52" s="317" t="n">
        <v>209</v>
      </c>
      <c r="K52" s="317" t="n">
        <v>223</v>
      </c>
      <c r="L52" s="317" t="n">
        <v>500</v>
      </c>
      <c r="M52" s="317" t="n">
        <v>500</v>
      </c>
      <c r="N52" s="349" t="n">
        <v>500</v>
      </c>
      <c r="O52" s="262"/>
    </row>
    <row r="53" customFormat="false" ht="13.2" hidden="false" customHeight="false" outlineLevel="0" collapsed="false">
      <c r="A53" s="309" t="s">
        <v>152</v>
      </c>
      <c r="B53" s="404" t="n">
        <v>0.003</v>
      </c>
      <c r="C53" s="317" t="n">
        <v>1</v>
      </c>
      <c r="D53" s="317" t="n">
        <v>0</v>
      </c>
      <c r="E53" s="317" t="n">
        <v>1</v>
      </c>
      <c r="F53" s="317" t="n">
        <v>326</v>
      </c>
      <c r="G53" s="317" t="n">
        <v>294</v>
      </c>
      <c r="H53" s="317" t="n">
        <v>328</v>
      </c>
      <c r="I53" s="317" t="n">
        <v>173</v>
      </c>
      <c r="J53" s="317" t="n">
        <v>206</v>
      </c>
      <c r="K53" s="317" t="n">
        <v>171</v>
      </c>
      <c r="L53" s="317" t="n">
        <v>500</v>
      </c>
      <c r="M53" s="317" t="n">
        <v>500</v>
      </c>
      <c r="N53" s="349" t="n">
        <v>500</v>
      </c>
      <c r="O53" s="262"/>
    </row>
    <row r="54" customFormat="false" ht="13.2" hidden="false" customHeight="false" outlineLevel="0" collapsed="false">
      <c r="A54" s="312"/>
      <c r="B54" s="307"/>
      <c r="C54" s="317"/>
      <c r="D54" s="317"/>
      <c r="E54" s="317"/>
      <c r="F54" s="317"/>
      <c r="G54" s="317"/>
      <c r="H54" s="317"/>
      <c r="I54" s="317"/>
      <c r="J54" s="317"/>
      <c r="K54" s="317"/>
      <c r="L54" s="317"/>
      <c r="M54" s="317"/>
      <c r="N54" s="349"/>
      <c r="O54" s="262"/>
    </row>
    <row r="55" customFormat="false" ht="13.2" hidden="false" customHeight="false" outlineLevel="0" collapsed="false">
      <c r="A55" s="317" t="s">
        <v>38</v>
      </c>
      <c r="B55" s="317" t="n">
        <v>0</v>
      </c>
      <c r="C55" s="317" t="n">
        <v>4</v>
      </c>
      <c r="D55" s="325" t="n">
        <v>1</v>
      </c>
      <c r="E55" s="317" t="n">
        <v>1</v>
      </c>
      <c r="F55" s="317" t="n">
        <v>307</v>
      </c>
      <c r="G55" s="325" t="n">
        <v>295</v>
      </c>
      <c r="H55" s="317" t="n">
        <v>298</v>
      </c>
      <c r="I55" s="317" t="n">
        <v>189</v>
      </c>
      <c r="J55" s="317" t="n">
        <v>204</v>
      </c>
      <c r="K55" s="317" t="n">
        <v>201</v>
      </c>
      <c r="L55" s="317" t="n">
        <v>500</v>
      </c>
      <c r="M55" s="317" t="n">
        <v>500</v>
      </c>
      <c r="N55" s="349" t="n">
        <v>500</v>
      </c>
      <c r="O55" s="262"/>
    </row>
    <row r="56" customFormat="false" ht="13.2" hidden="false" customHeight="false" outlineLevel="0" collapsed="false">
      <c r="A56" s="409" t="s">
        <v>215</v>
      </c>
      <c r="B56" s="409" t="n">
        <v>1.31687242798354</v>
      </c>
      <c r="C56" s="317" t="n">
        <v>1</v>
      </c>
      <c r="D56" s="317" t="n">
        <v>0</v>
      </c>
      <c r="E56" s="317" t="n">
        <v>1</v>
      </c>
      <c r="F56" s="317" t="n">
        <v>310</v>
      </c>
      <c r="G56" s="317" t="n">
        <v>291</v>
      </c>
      <c r="H56" s="325" t="n">
        <v>264</v>
      </c>
      <c r="I56" s="317" t="n">
        <v>189</v>
      </c>
      <c r="J56" s="317" t="n">
        <v>209</v>
      </c>
      <c r="K56" s="317" t="n">
        <v>235</v>
      </c>
      <c r="L56" s="317" t="n">
        <v>500</v>
      </c>
      <c r="M56" s="317" t="n">
        <v>500</v>
      </c>
      <c r="N56" s="349" t="n">
        <v>500</v>
      </c>
      <c r="O56" s="262"/>
    </row>
    <row r="57" customFormat="false" ht="13.2" hidden="false" customHeight="false" outlineLevel="0" collapsed="false">
      <c r="A57" s="409" t="s">
        <v>215</v>
      </c>
      <c r="B57" s="414" t="n">
        <v>1.97530864197531</v>
      </c>
      <c r="C57" s="317" t="n">
        <v>0</v>
      </c>
      <c r="D57" s="325" t="n">
        <v>0</v>
      </c>
      <c r="E57" s="325" t="n">
        <v>0</v>
      </c>
      <c r="F57" s="317" t="n">
        <v>320</v>
      </c>
      <c r="G57" s="325" t="n">
        <v>341</v>
      </c>
      <c r="H57" s="325" t="n">
        <v>388</v>
      </c>
      <c r="I57" s="317" t="n">
        <v>180</v>
      </c>
      <c r="J57" s="317" t="n">
        <v>159</v>
      </c>
      <c r="K57" s="325" t="n">
        <v>112</v>
      </c>
      <c r="L57" s="317" t="n">
        <v>500</v>
      </c>
      <c r="M57" s="317" t="n">
        <v>500</v>
      </c>
      <c r="N57" s="349" t="n">
        <v>500</v>
      </c>
      <c r="O57" s="262"/>
    </row>
    <row r="58" customFormat="false" ht="13.2" hidden="false" customHeight="false" outlineLevel="0" collapsed="false">
      <c r="A58" s="409" t="s">
        <v>215</v>
      </c>
      <c r="B58" s="414" t="n">
        <v>2.96296296296296</v>
      </c>
      <c r="C58" s="317" t="n">
        <v>0</v>
      </c>
      <c r="D58" s="325" t="n">
        <v>0</v>
      </c>
      <c r="E58" s="325" t="n">
        <v>0</v>
      </c>
      <c r="F58" s="317" t="n">
        <v>442</v>
      </c>
      <c r="G58" s="325" t="n">
        <v>391</v>
      </c>
      <c r="H58" s="325" t="n">
        <v>386</v>
      </c>
      <c r="I58" s="317" t="n">
        <v>58</v>
      </c>
      <c r="J58" s="317" t="n">
        <v>109</v>
      </c>
      <c r="K58" s="325" t="n">
        <v>114</v>
      </c>
      <c r="L58" s="317" t="n">
        <v>500</v>
      </c>
      <c r="M58" s="317" t="n">
        <v>500</v>
      </c>
      <c r="N58" s="349" t="n">
        <v>500</v>
      </c>
      <c r="O58" s="262"/>
    </row>
    <row r="59" customFormat="false" ht="13.2" hidden="false" customHeight="false" outlineLevel="0" collapsed="false">
      <c r="A59" s="409" t="s">
        <v>215</v>
      </c>
      <c r="B59" s="416" t="n">
        <v>4.44444444444445</v>
      </c>
      <c r="C59" s="325" t="n">
        <v>0</v>
      </c>
      <c r="D59" s="325" t="n">
        <v>0</v>
      </c>
      <c r="E59" s="325" t="n">
        <v>1</v>
      </c>
      <c r="F59" s="325" t="n">
        <v>459</v>
      </c>
      <c r="G59" s="325" t="n">
        <v>441</v>
      </c>
      <c r="H59" s="325" t="n">
        <v>427</v>
      </c>
      <c r="I59" s="317" t="n">
        <v>41</v>
      </c>
      <c r="J59" s="317" t="n">
        <v>59</v>
      </c>
      <c r="K59" s="325" t="n">
        <v>72</v>
      </c>
      <c r="L59" s="317" t="n">
        <v>500</v>
      </c>
      <c r="M59" s="317" t="n">
        <v>500</v>
      </c>
      <c r="N59" s="349" t="n">
        <v>500</v>
      </c>
      <c r="O59" s="262"/>
    </row>
    <row r="60" customFormat="false" ht="13.2" hidden="false" customHeight="false" outlineLevel="0" collapsed="false">
      <c r="A60" s="409" t="s">
        <v>215</v>
      </c>
      <c r="B60" s="416" t="n">
        <v>6.66666666666667</v>
      </c>
      <c r="C60" s="325" t="n">
        <v>0</v>
      </c>
      <c r="D60" s="325" t="n">
        <v>0</v>
      </c>
      <c r="E60" s="325" t="n">
        <v>0</v>
      </c>
      <c r="F60" s="325" t="n">
        <v>484</v>
      </c>
      <c r="G60" s="325" t="n">
        <v>480</v>
      </c>
      <c r="H60" s="325" t="n">
        <v>465</v>
      </c>
      <c r="I60" s="317" t="n">
        <v>16</v>
      </c>
      <c r="J60" s="317" t="n">
        <v>20</v>
      </c>
      <c r="K60" s="325" t="n">
        <v>35</v>
      </c>
      <c r="L60" s="317" t="n">
        <v>500</v>
      </c>
      <c r="M60" s="317" t="n">
        <v>500</v>
      </c>
      <c r="N60" s="349" t="n">
        <v>500</v>
      </c>
      <c r="O60" s="262"/>
    </row>
    <row r="61" customFormat="false" ht="13.2" hidden="false" customHeight="false" outlineLevel="0" collapsed="false">
      <c r="A61" s="409" t="s">
        <v>215</v>
      </c>
      <c r="B61" s="315" t="n">
        <v>10</v>
      </c>
      <c r="C61" s="317" t="n">
        <v>1</v>
      </c>
      <c r="D61" s="325" t="n">
        <v>0</v>
      </c>
      <c r="E61" s="325" t="n">
        <v>0</v>
      </c>
      <c r="F61" s="317" t="n">
        <v>491</v>
      </c>
      <c r="G61" s="317" t="n">
        <v>484</v>
      </c>
      <c r="H61" s="325" t="n">
        <v>479</v>
      </c>
      <c r="I61" s="317" t="n">
        <v>8</v>
      </c>
      <c r="J61" s="325" t="n">
        <v>16</v>
      </c>
      <c r="K61" s="325" t="n">
        <v>21</v>
      </c>
      <c r="L61" s="317" t="n">
        <v>500</v>
      </c>
      <c r="M61" s="317" t="n">
        <v>500</v>
      </c>
      <c r="N61" s="349" t="n">
        <v>500</v>
      </c>
      <c r="O61" s="262"/>
    </row>
    <row r="62" customFormat="false" ht="13.2" hidden="false" customHeight="false" outlineLevel="0" collapsed="false">
      <c r="A62" s="317" t="s">
        <v>152</v>
      </c>
      <c r="B62" s="313" t="n">
        <v>0.003</v>
      </c>
      <c r="C62" s="317" t="n">
        <v>1</v>
      </c>
      <c r="D62" s="317" t="n">
        <v>0</v>
      </c>
      <c r="E62" s="317" t="n">
        <v>1</v>
      </c>
      <c r="F62" s="317" t="n">
        <v>326</v>
      </c>
      <c r="G62" s="317" t="n">
        <v>294</v>
      </c>
      <c r="H62" s="317" t="n">
        <v>328</v>
      </c>
      <c r="I62" s="317" t="n">
        <v>173</v>
      </c>
      <c r="J62" s="317" t="n">
        <v>206</v>
      </c>
      <c r="K62" s="317" t="n">
        <v>171</v>
      </c>
      <c r="L62" s="317" t="n">
        <v>500</v>
      </c>
      <c r="M62" s="317" t="n">
        <v>500</v>
      </c>
      <c r="N62" s="349" t="n">
        <v>500</v>
      </c>
      <c r="O62" s="262"/>
    </row>
    <row r="63" customFormat="false" ht="13.8" hidden="false" customHeight="false" outlineLevel="0" collapsed="false">
      <c r="B63" s="87"/>
      <c r="C63" s="350"/>
      <c r="D63" s="350"/>
      <c r="E63" s="350"/>
      <c r="F63" s="350"/>
      <c r="G63" s="350"/>
      <c r="H63" s="350"/>
      <c r="I63" s="351"/>
      <c r="J63" s="351"/>
      <c r="K63" s="44"/>
      <c r="L63" s="44"/>
      <c r="M63" s="8"/>
      <c r="N63" s="8"/>
      <c r="O63" s="8"/>
      <c r="P63" s="8"/>
    </row>
    <row r="64" customFormat="false" ht="40.2" hidden="false" customHeight="false" outlineLevel="0" collapsed="false">
      <c r="A64" s="287" t="s">
        <v>140</v>
      </c>
      <c r="B64" s="288" t="s">
        <v>141</v>
      </c>
      <c r="C64" s="288" t="s">
        <v>168</v>
      </c>
      <c r="D64" s="288" t="s">
        <v>169</v>
      </c>
      <c r="E64" s="288" t="s">
        <v>170</v>
      </c>
      <c r="F64" s="288" t="s">
        <v>171</v>
      </c>
      <c r="G64" s="288" t="s">
        <v>172</v>
      </c>
      <c r="H64" s="288" t="s">
        <v>173</v>
      </c>
      <c r="I64" s="288" t="s">
        <v>174</v>
      </c>
      <c r="J64" s="288" t="s">
        <v>175</v>
      </c>
      <c r="K64" s="288" t="s">
        <v>176</v>
      </c>
      <c r="L64" s="264" t="s">
        <v>177</v>
      </c>
      <c r="M64" s="8"/>
      <c r="N64" s="8"/>
      <c r="O64" s="30"/>
      <c r="P64" s="30"/>
    </row>
    <row r="65" customFormat="false" ht="13.2" hidden="false" customHeight="false" outlineLevel="0" collapsed="false">
      <c r="A65" s="290" t="s">
        <v>38</v>
      </c>
      <c r="B65" s="291" t="n">
        <v>0</v>
      </c>
      <c r="C65" s="352" t="n">
        <v>37.8</v>
      </c>
      <c r="D65" s="352" t="n">
        <v>40.8</v>
      </c>
      <c r="E65" s="352" t="n">
        <v>40.2</v>
      </c>
      <c r="F65" s="293" t="n">
        <v>39.6</v>
      </c>
      <c r="G65" s="293" t="n">
        <v>1.58745078663875</v>
      </c>
      <c r="H65" s="293" t="n">
        <v>95.4545454545455</v>
      </c>
      <c r="I65" s="293" t="n">
        <v>103.030303030303</v>
      </c>
      <c r="J65" s="292" t="n">
        <v>101.515151515152</v>
      </c>
      <c r="K65" s="292" t="n">
        <v>100</v>
      </c>
      <c r="L65" s="353" t="n">
        <v>4.00871410767366</v>
      </c>
      <c r="M65" s="354"/>
      <c r="N65" s="355"/>
      <c r="O65" s="215"/>
      <c r="P65" s="215"/>
    </row>
    <row r="66" customFormat="false" ht="13.2" hidden="false" customHeight="false" outlineLevel="0" collapsed="false">
      <c r="A66" s="298" t="s">
        <v>214</v>
      </c>
      <c r="B66" s="356" t="n">
        <v>29.6296296296296</v>
      </c>
      <c r="C66" s="356" t="n">
        <v>30.6</v>
      </c>
      <c r="D66" s="356" t="n">
        <v>41.2</v>
      </c>
      <c r="E66" s="356" t="n">
        <v>39</v>
      </c>
      <c r="F66" s="299" t="n">
        <v>36.9333333333333</v>
      </c>
      <c r="G66" s="299" t="n">
        <v>5.59404445221282</v>
      </c>
      <c r="H66" s="299" t="n">
        <v>77.2727272727273</v>
      </c>
      <c r="I66" s="299" t="n">
        <v>104.040404040404</v>
      </c>
      <c r="J66" s="300" t="n">
        <v>98.4848484848485</v>
      </c>
      <c r="K66" s="300" t="n">
        <v>93.2659932659933</v>
      </c>
      <c r="L66" s="357" t="n">
        <v>14.1263748793253</v>
      </c>
      <c r="M66" s="354"/>
      <c r="N66" s="355"/>
      <c r="O66" s="215"/>
      <c r="P66" s="215"/>
    </row>
    <row r="67" customFormat="false" ht="13.2" hidden="false" customHeight="false" outlineLevel="0" collapsed="false">
      <c r="A67" s="298" t="s">
        <v>214</v>
      </c>
      <c r="B67" s="356" t="n">
        <v>44.4444444444445</v>
      </c>
      <c r="C67" s="356" t="n">
        <v>35.2</v>
      </c>
      <c r="D67" s="356" t="n">
        <v>47.2</v>
      </c>
      <c r="E67" s="356" t="n">
        <v>40.8</v>
      </c>
      <c r="F67" s="299" t="n">
        <v>41.0666666666667</v>
      </c>
      <c r="G67" s="299" t="n">
        <v>6.00444279957207</v>
      </c>
      <c r="H67" s="299" t="n">
        <v>88.8888888888889</v>
      </c>
      <c r="I67" s="299" t="n">
        <v>119.191919191919</v>
      </c>
      <c r="J67" s="300" t="n">
        <v>103.030303030303</v>
      </c>
      <c r="K67" s="300" t="n">
        <v>103.703703703704</v>
      </c>
      <c r="L67" s="357" t="n">
        <v>15.1627343423538</v>
      </c>
      <c r="M67" s="354"/>
      <c r="N67" s="355"/>
      <c r="O67" s="215"/>
      <c r="P67" s="215"/>
    </row>
    <row r="68" customFormat="false" ht="13.2" hidden="false" customHeight="false" outlineLevel="0" collapsed="false">
      <c r="A68" s="298" t="s">
        <v>214</v>
      </c>
      <c r="B68" s="356" t="n">
        <v>66.6666666666667</v>
      </c>
      <c r="C68" s="356" t="n">
        <v>45</v>
      </c>
      <c r="D68" s="356" t="n">
        <v>45.6</v>
      </c>
      <c r="E68" s="356" t="n">
        <v>46</v>
      </c>
      <c r="F68" s="299" t="n">
        <v>45.5333333333333</v>
      </c>
      <c r="G68" s="299" t="n">
        <v>0.503322295685391</v>
      </c>
      <c r="H68" s="299" t="n">
        <v>113.636363636364</v>
      </c>
      <c r="I68" s="299" t="n">
        <v>115.151515151515</v>
      </c>
      <c r="J68" s="300" t="n">
        <v>116.161616161616</v>
      </c>
      <c r="K68" s="300" t="n">
        <v>114.983164983165</v>
      </c>
      <c r="L68" s="357" t="n">
        <v>1.27101589819494</v>
      </c>
      <c r="M68" s="354"/>
      <c r="N68" s="355"/>
      <c r="O68" s="215"/>
      <c r="P68" s="215"/>
    </row>
    <row r="69" customFormat="false" ht="13.2" hidden="false" customHeight="false" outlineLevel="0" collapsed="false">
      <c r="A69" s="298" t="s">
        <v>214</v>
      </c>
      <c r="B69" s="306" t="n">
        <v>100</v>
      </c>
      <c r="C69" s="356" t="n">
        <v>40</v>
      </c>
      <c r="D69" s="356" t="n">
        <v>41.8</v>
      </c>
      <c r="E69" s="356" t="n">
        <v>44.6</v>
      </c>
      <c r="F69" s="299" t="n">
        <v>42.1333333333333</v>
      </c>
      <c r="G69" s="299" t="n">
        <v>2.31804515342842</v>
      </c>
      <c r="H69" s="299" t="n">
        <v>101.010101010101</v>
      </c>
      <c r="I69" s="299" t="n">
        <v>105.555555555556</v>
      </c>
      <c r="J69" s="300" t="n">
        <v>112.626262626263</v>
      </c>
      <c r="K69" s="300" t="n">
        <v>106.397306397306</v>
      </c>
      <c r="L69" s="357" t="n">
        <v>5.85364937734479</v>
      </c>
      <c r="M69" s="354"/>
      <c r="N69" s="355"/>
      <c r="O69" s="215"/>
      <c r="P69" s="215"/>
    </row>
    <row r="70" customFormat="false" ht="13.2" hidden="false" customHeight="false" outlineLevel="0" collapsed="false">
      <c r="A70" s="309" t="s">
        <v>152</v>
      </c>
      <c r="B70" s="404" t="n">
        <v>0.003</v>
      </c>
      <c r="C70" s="356" t="n">
        <v>34.6</v>
      </c>
      <c r="D70" s="356" t="n">
        <v>41.2</v>
      </c>
      <c r="E70" s="356" t="n">
        <v>34.2</v>
      </c>
      <c r="F70" s="299" t="n">
        <v>36.6666666666667</v>
      </c>
      <c r="G70" s="299" t="n">
        <v>3.93107279674822</v>
      </c>
      <c r="H70" s="299" t="n">
        <v>87.3737373737374</v>
      </c>
      <c r="I70" s="299" t="n">
        <v>104.040404040404</v>
      </c>
      <c r="J70" s="300" t="n">
        <v>86.3636363636364</v>
      </c>
      <c r="K70" s="300" t="n">
        <v>92.5925925925926</v>
      </c>
      <c r="L70" s="357" t="n">
        <v>9.92695150693972</v>
      </c>
      <c r="M70" s="354"/>
      <c r="N70" s="355"/>
      <c r="O70" s="215"/>
      <c r="P70" s="215"/>
    </row>
    <row r="71" customFormat="false" ht="13.2" hidden="false" customHeight="false" outlineLevel="0" collapsed="false">
      <c r="A71" s="312"/>
      <c r="B71" s="307"/>
      <c r="C71" s="356"/>
      <c r="D71" s="356"/>
      <c r="E71" s="356"/>
      <c r="F71" s="299"/>
      <c r="G71" s="299"/>
      <c r="H71" s="299"/>
      <c r="I71" s="299"/>
      <c r="J71" s="300"/>
      <c r="K71" s="300"/>
      <c r="L71" s="357"/>
      <c r="M71" s="354"/>
      <c r="N71" s="355"/>
      <c r="O71" s="215"/>
      <c r="P71" s="215"/>
    </row>
    <row r="72" customFormat="false" ht="13.2" hidden="false" customHeight="false" outlineLevel="0" collapsed="false">
      <c r="A72" s="317" t="s">
        <v>38</v>
      </c>
      <c r="B72" s="317" t="n">
        <v>0</v>
      </c>
      <c r="C72" s="356" t="n">
        <v>37.8</v>
      </c>
      <c r="D72" s="356" t="n">
        <v>40.8</v>
      </c>
      <c r="E72" s="356" t="n">
        <v>40.2</v>
      </c>
      <c r="F72" s="299" t="n">
        <v>39.6</v>
      </c>
      <c r="G72" s="299" t="n">
        <v>1.58745078663875</v>
      </c>
      <c r="H72" s="299" t="n">
        <v>95.4545454545455</v>
      </c>
      <c r="I72" s="299" t="n">
        <v>103.030303030303</v>
      </c>
      <c r="J72" s="300" t="n">
        <v>101.515151515152</v>
      </c>
      <c r="K72" s="300" t="n">
        <v>100</v>
      </c>
      <c r="L72" s="357" t="n">
        <v>4.00871410767366</v>
      </c>
      <c r="M72" s="354"/>
      <c r="N72" s="355"/>
      <c r="O72" s="193"/>
      <c r="P72" s="193"/>
    </row>
    <row r="73" customFormat="false" ht="13.2" hidden="false" customHeight="false" outlineLevel="0" collapsed="false">
      <c r="A73" s="409" t="s">
        <v>215</v>
      </c>
      <c r="B73" s="409" t="n">
        <v>1.31687242798354</v>
      </c>
      <c r="C73" s="356" t="n">
        <v>37.8</v>
      </c>
      <c r="D73" s="356" t="n">
        <v>41.8</v>
      </c>
      <c r="E73" s="356" t="n">
        <v>47</v>
      </c>
      <c r="F73" s="299" t="n">
        <v>42.2</v>
      </c>
      <c r="G73" s="299" t="n">
        <v>4.61302503786834</v>
      </c>
      <c r="H73" s="299" t="n">
        <v>95.4545454545455</v>
      </c>
      <c r="I73" s="299" t="n">
        <v>105.555555555556</v>
      </c>
      <c r="J73" s="299" t="n">
        <v>118.686868686869</v>
      </c>
      <c r="K73" s="299" t="n">
        <v>106.565656565657</v>
      </c>
      <c r="L73" s="359" t="n">
        <v>11.6490531259303</v>
      </c>
      <c r="M73" s="354"/>
      <c r="N73" s="355"/>
      <c r="O73" s="215"/>
      <c r="P73" s="215"/>
    </row>
    <row r="74" customFormat="false" ht="13.2" hidden="false" customHeight="false" outlineLevel="0" collapsed="false">
      <c r="A74" s="409" t="s">
        <v>215</v>
      </c>
      <c r="B74" s="414" t="n">
        <v>1.97530864197531</v>
      </c>
      <c r="C74" s="356" t="n">
        <v>36</v>
      </c>
      <c r="D74" s="356" t="n">
        <v>31.8</v>
      </c>
      <c r="E74" s="356" t="n">
        <v>22.4</v>
      </c>
      <c r="F74" s="299" t="n">
        <v>30.0666666666667</v>
      </c>
      <c r="G74" s="299" t="n">
        <v>6.96371548337043</v>
      </c>
      <c r="H74" s="299" t="n">
        <v>90.9090909090909</v>
      </c>
      <c r="I74" s="299" t="n">
        <v>80.3030303030303</v>
      </c>
      <c r="J74" s="299" t="n">
        <v>56.5656565656566</v>
      </c>
      <c r="K74" s="299" t="n">
        <v>75.9259259259259</v>
      </c>
      <c r="L74" s="359" t="n">
        <v>17.5851401095213</v>
      </c>
      <c r="M74" s="354"/>
      <c r="N74" s="355"/>
      <c r="O74" s="215"/>
      <c r="P74" s="215"/>
    </row>
    <row r="75" customFormat="false" ht="13.2" hidden="false" customHeight="false" outlineLevel="0" collapsed="false">
      <c r="A75" s="409" t="s">
        <v>215</v>
      </c>
      <c r="B75" s="414" t="n">
        <v>2.96296296296296</v>
      </c>
      <c r="C75" s="356" t="n">
        <v>11.6</v>
      </c>
      <c r="D75" s="356" t="n">
        <v>21.8</v>
      </c>
      <c r="E75" s="356" t="n">
        <v>22.8</v>
      </c>
      <c r="F75" s="299" t="n">
        <v>18.7333333333333</v>
      </c>
      <c r="G75" s="299" t="n">
        <v>6.19784908926745</v>
      </c>
      <c r="H75" s="299" t="n">
        <v>29.2929292929293</v>
      </c>
      <c r="I75" s="299" t="n">
        <v>55.0505050505051</v>
      </c>
      <c r="J75" s="299" t="n">
        <v>57.5757575757576</v>
      </c>
      <c r="K75" s="299" t="n">
        <v>47.3063973063973</v>
      </c>
      <c r="L75" s="359" t="n">
        <v>15.6511340638067</v>
      </c>
      <c r="M75" s="354"/>
      <c r="N75" s="355"/>
      <c r="O75" s="215"/>
      <c r="P75" s="215"/>
    </row>
    <row r="76" customFormat="false" ht="13.2" hidden="false" customHeight="false" outlineLevel="0" collapsed="false">
      <c r="A76" s="409" t="s">
        <v>215</v>
      </c>
      <c r="B76" s="416" t="n">
        <v>4.44444444444445</v>
      </c>
      <c r="C76" s="356" t="n">
        <v>8.2</v>
      </c>
      <c r="D76" s="356" t="n">
        <v>11.8</v>
      </c>
      <c r="E76" s="356" t="n">
        <v>14.4</v>
      </c>
      <c r="F76" s="299" t="n">
        <v>11.4666666666667</v>
      </c>
      <c r="G76" s="299" t="n">
        <v>3.1134118476895</v>
      </c>
      <c r="H76" s="299" t="n">
        <v>20.7070707070707</v>
      </c>
      <c r="I76" s="299" t="n">
        <v>29.7979797979798</v>
      </c>
      <c r="J76" s="299" t="n">
        <v>36.3636363636364</v>
      </c>
      <c r="K76" s="299" t="n">
        <v>28.956228956229</v>
      </c>
      <c r="L76" s="359" t="n">
        <v>7.86215113052904</v>
      </c>
      <c r="M76" s="354"/>
      <c r="N76" s="355"/>
      <c r="O76" s="215"/>
      <c r="P76" s="215"/>
    </row>
    <row r="77" customFormat="false" ht="13.2" hidden="false" customHeight="false" outlineLevel="0" collapsed="false">
      <c r="A77" s="409" t="s">
        <v>215</v>
      </c>
      <c r="B77" s="416" t="n">
        <v>6.66666666666667</v>
      </c>
      <c r="C77" s="356" t="n">
        <v>3.2</v>
      </c>
      <c r="D77" s="356" t="n">
        <v>4</v>
      </c>
      <c r="E77" s="356" t="n">
        <v>7</v>
      </c>
      <c r="F77" s="299" t="n">
        <v>4.73333333333333</v>
      </c>
      <c r="G77" s="299" t="n">
        <v>2.00333056017556</v>
      </c>
      <c r="H77" s="299" t="n">
        <v>8.08080808080808</v>
      </c>
      <c r="I77" s="299" t="n">
        <v>10.1010101010101</v>
      </c>
      <c r="J77" s="299" t="n">
        <v>17.6767676767677</v>
      </c>
      <c r="K77" s="299" t="n">
        <v>11.952861952862</v>
      </c>
      <c r="L77" s="359" t="n">
        <v>5.0589155559989</v>
      </c>
      <c r="M77" s="354"/>
      <c r="N77" s="355"/>
      <c r="O77" s="215"/>
      <c r="P77" s="215"/>
    </row>
    <row r="78" customFormat="false" ht="13.2" hidden="false" customHeight="false" outlineLevel="0" collapsed="false">
      <c r="A78" s="409" t="s">
        <v>215</v>
      </c>
      <c r="B78" s="315" t="n">
        <v>10</v>
      </c>
      <c r="C78" s="356" t="n">
        <v>1.6</v>
      </c>
      <c r="D78" s="356" t="n">
        <v>3.2</v>
      </c>
      <c r="E78" s="356" t="n">
        <v>4.2</v>
      </c>
      <c r="F78" s="299" t="n">
        <v>3</v>
      </c>
      <c r="G78" s="299" t="n">
        <v>1.3114877048604</v>
      </c>
      <c r="H78" s="299" t="n">
        <v>4.04040404040404</v>
      </c>
      <c r="I78" s="299" t="n">
        <v>8.08080808080808</v>
      </c>
      <c r="J78" s="299" t="n">
        <v>10.6060606060606</v>
      </c>
      <c r="K78" s="299" t="n">
        <v>7.57575757575758</v>
      </c>
      <c r="L78" s="359" t="n">
        <v>3.31183763853636</v>
      </c>
      <c r="M78" s="354"/>
      <c r="N78" s="355"/>
      <c r="O78" s="215"/>
      <c r="P78" s="215"/>
    </row>
    <row r="79" customFormat="false" ht="13.2" hidden="false" customHeight="false" outlineLevel="0" collapsed="false">
      <c r="A79" s="317" t="s">
        <v>152</v>
      </c>
      <c r="B79" s="313" t="n">
        <v>0.003</v>
      </c>
      <c r="C79" s="356" t="n">
        <v>34.6</v>
      </c>
      <c r="D79" s="356" t="n">
        <v>41.2</v>
      </c>
      <c r="E79" s="356" t="n">
        <v>34.2</v>
      </c>
      <c r="F79" s="299" t="n">
        <v>36.6666666666667</v>
      </c>
      <c r="G79" s="299" t="n">
        <v>3.93107279674822</v>
      </c>
      <c r="H79" s="299" t="n">
        <v>87.3737373737374</v>
      </c>
      <c r="I79" s="299" t="n">
        <v>104.040404040404</v>
      </c>
      <c r="J79" s="299" t="n">
        <v>86.3636363636364</v>
      </c>
      <c r="K79" s="299" t="n">
        <v>92.5925925925926</v>
      </c>
      <c r="L79" s="359" t="n">
        <v>9.92695150693972</v>
      </c>
      <c r="M79" s="354"/>
      <c r="N79" s="355"/>
      <c r="O79" s="215"/>
      <c r="P79" s="215"/>
    </row>
    <row r="80" customFormat="false" ht="13.8" hidden="false" customHeight="false" outlineLevel="0" collapsed="false">
      <c r="A80" s="360"/>
      <c r="B80" s="361"/>
      <c r="C80" s="362"/>
      <c r="D80" s="362"/>
      <c r="E80" s="362"/>
      <c r="F80" s="363"/>
      <c r="G80" s="364"/>
      <c r="H80" s="364"/>
      <c r="I80" s="364"/>
      <c r="J80" s="364"/>
      <c r="K80" s="364"/>
      <c r="L80" s="365"/>
      <c r="O80" s="14"/>
      <c r="P80" s="14"/>
    </row>
    <row r="81" customFormat="false" ht="27" hidden="false" customHeight="false" outlineLevel="0" collapsed="false">
      <c r="A81" s="366" t="s">
        <v>140</v>
      </c>
      <c r="B81" s="367" t="s">
        <v>141</v>
      </c>
      <c r="C81" s="288" t="s">
        <v>178</v>
      </c>
      <c r="D81" s="288" t="s">
        <v>179</v>
      </c>
      <c r="E81" s="288" t="s">
        <v>180</v>
      </c>
      <c r="F81" s="288" t="s">
        <v>147</v>
      </c>
      <c r="G81" s="289" t="s">
        <v>148</v>
      </c>
      <c r="H81" s="289" t="s">
        <v>181</v>
      </c>
      <c r="I81" s="289" t="s">
        <v>182</v>
      </c>
      <c r="J81" s="289" t="s">
        <v>183</v>
      </c>
      <c r="K81" s="289" t="s">
        <v>146</v>
      </c>
      <c r="L81" s="368" t="s">
        <v>172</v>
      </c>
      <c r="O81" s="14"/>
      <c r="P81" s="14"/>
    </row>
    <row r="82" customFormat="false" ht="13.2" hidden="false" customHeight="false" outlineLevel="0" collapsed="false">
      <c r="A82" s="344" t="s">
        <v>38</v>
      </c>
      <c r="B82" s="345" t="n">
        <v>0</v>
      </c>
      <c r="C82" s="369" t="n">
        <v>1</v>
      </c>
      <c r="D82" s="369" t="n">
        <v>1</v>
      </c>
      <c r="E82" s="369" t="n">
        <v>3</v>
      </c>
      <c r="F82" s="369" t="n">
        <v>5</v>
      </c>
      <c r="G82" s="369" t="n">
        <v>3000</v>
      </c>
      <c r="H82" s="294" t="n">
        <v>0.1</v>
      </c>
      <c r="I82" s="294" t="n">
        <v>0.1</v>
      </c>
      <c r="J82" s="294" t="n">
        <v>0.3</v>
      </c>
      <c r="K82" s="293" t="n">
        <v>0.166666666666667</v>
      </c>
      <c r="L82" s="371" t="n">
        <v>0.115470053837925</v>
      </c>
      <c r="M82" s="372"/>
      <c r="N82" s="372"/>
      <c r="O82" s="14"/>
      <c r="P82" s="14"/>
    </row>
    <row r="83" customFormat="false" ht="13.2" hidden="false" customHeight="false" outlineLevel="0" collapsed="false">
      <c r="A83" s="298" t="s">
        <v>214</v>
      </c>
      <c r="B83" s="356" t="n">
        <v>29.6296296296296</v>
      </c>
      <c r="C83" s="373" t="n">
        <v>1</v>
      </c>
      <c r="D83" s="373" t="n">
        <v>3</v>
      </c>
      <c r="E83" s="373" t="n">
        <v>4</v>
      </c>
      <c r="F83" s="373" t="n">
        <v>8</v>
      </c>
      <c r="G83" s="373" t="n">
        <v>3000</v>
      </c>
      <c r="H83" s="301" t="n">
        <v>0.1</v>
      </c>
      <c r="I83" s="301" t="n">
        <v>0.3</v>
      </c>
      <c r="J83" s="301" t="n">
        <v>0.4</v>
      </c>
      <c r="K83" s="299" t="n">
        <v>0.266666666666667</v>
      </c>
      <c r="L83" s="374" t="n">
        <v>0.152752523165195</v>
      </c>
      <c r="M83" s="372"/>
      <c r="N83" s="372"/>
      <c r="O83" s="14"/>
      <c r="P83" s="14"/>
    </row>
    <row r="84" customFormat="false" ht="13.2" hidden="false" customHeight="false" outlineLevel="0" collapsed="false">
      <c r="A84" s="298" t="s">
        <v>214</v>
      </c>
      <c r="B84" s="356" t="n">
        <v>44.4444444444445</v>
      </c>
      <c r="C84" s="373" t="n">
        <v>0</v>
      </c>
      <c r="D84" s="373" t="n">
        <v>1</v>
      </c>
      <c r="E84" s="373" t="n">
        <v>1</v>
      </c>
      <c r="F84" s="373" t="n">
        <v>2</v>
      </c>
      <c r="G84" s="373" t="n">
        <v>3000</v>
      </c>
      <c r="H84" s="301" t="n">
        <v>0</v>
      </c>
      <c r="I84" s="301" t="n">
        <v>0.1</v>
      </c>
      <c r="J84" s="301" t="n">
        <v>0.1</v>
      </c>
      <c r="K84" s="299" t="n">
        <v>0.0666666666666667</v>
      </c>
      <c r="L84" s="374" t="n">
        <v>0.0577350269189626</v>
      </c>
      <c r="M84" s="372"/>
      <c r="N84" s="372"/>
      <c r="O84" s="14"/>
      <c r="P84" s="14"/>
    </row>
    <row r="85" customFormat="false" ht="13.2" hidden="false" customHeight="false" outlineLevel="0" collapsed="false">
      <c r="A85" s="298" t="s">
        <v>214</v>
      </c>
      <c r="B85" s="356" t="n">
        <v>66.6666666666667</v>
      </c>
      <c r="C85" s="373" t="n">
        <v>0</v>
      </c>
      <c r="D85" s="373" t="n">
        <v>3</v>
      </c>
      <c r="E85" s="373" t="n">
        <v>5</v>
      </c>
      <c r="F85" s="373" t="n">
        <v>8</v>
      </c>
      <c r="G85" s="373" t="n">
        <v>3000</v>
      </c>
      <c r="H85" s="301" t="n">
        <v>0</v>
      </c>
      <c r="I85" s="301" t="n">
        <v>0.3</v>
      </c>
      <c r="J85" s="301" t="n">
        <v>0.5</v>
      </c>
      <c r="K85" s="299" t="n">
        <v>0.266666666666667</v>
      </c>
      <c r="L85" s="374" t="n">
        <v>0.251661147842358</v>
      </c>
      <c r="M85" s="372"/>
      <c r="N85" s="372"/>
      <c r="O85" s="14"/>
      <c r="P85" s="14"/>
    </row>
    <row r="86" customFormat="false" ht="13.2" hidden="false" customHeight="false" outlineLevel="0" collapsed="false">
      <c r="A86" s="298" t="s">
        <v>214</v>
      </c>
      <c r="B86" s="306" t="n">
        <v>100</v>
      </c>
      <c r="C86" s="373" t="n">
        <v>7</v>
      </c>
      <c r="D86" s="373" t="n">
        <v>4</v>
      </c>
      <c r="E86" s="373" t="n">
        <v>4</v>
      </c>
      <c r="F86" s="373" t="n">
        <v>15</v>
      </c>
      <c r="G86" s="373" t="n">
        <v>3000</v>
      </c>
      <c r="H86" s="301" t="n">
        <v>0.7</v>
      </c>
      <c r="I86" s="301" t="n">
        <v>0.4</v>
      </c>
      <c r="J86" s="301" t="n">
        <v>0.3996003996004</v>
      </c>
      <c r="K86" s="299" t="n">
        <v>0.4998667998668</v>
      </c>
      <c r="L86" s="374" t="n">
        <v>0.17332055061875</v>
      </c>
      <c r="M86" s="372"/>
      <c r="N86" s="372"/>
      <c r="O86" s="14"/>
      <c r="P86" s="14"/>
    </row>
    <row r="87" customFormat="false" ht="13.2" hidden="false" customHeight="false" outlineLevel="0" collapsed="false">
      <c r="A87" s="309" t="s">
        <v>152</v>
      </c>
      <c r="B87" s="404" t="n">
        <v>0.003</v>
      </c>
      <c r="C87" s="373" t="n">
        <v>18</v>
      </c>
      <c r="D87" s="373" t="n">
        <v>12</v>
      </c>
      <c r="E87" s="373" t="n">
        <v>24</v>
      </c>
      <c r="F87" s="373" t="n">
        <v>54</v>
      </c>
      <c r="G87" s="373" t="n">
        <v>3000</v>
      </c>
      <c r="H87" s="301" t="n">
        <v>1.8</v>
      </c>
      <c r="I87" s="301" t="n">
        <v>1.2</v>
      </c>
      <c r="J87" s="301" t="n">
        <v>2.4</v>
      </c>
      <c r="K87" s="299" t="n">
        <v>1.8</v>
      </c>
      <c r="L87" s="374" t="n">
        <v>0.6</v>
      </c>
      <c r="M87" s="372"/>
      <c r="N87" s="372"/>
      <c r="O87" s="14"/>
    </row>
    <row r="88" customFormat="false" ht="13.2" hidden="false" customHeight="false" outlineLevel="0" collapsed="false">
      <c r="A88" s="312"/>
      <c r="B88" s="307"/>
      <c r="C88" s="306"/>
      <c r="D88" s="306"/>
      <c r="E88" s="306"/>
      <c r="F88" s="373"/>
      <c r="G88" s="373"/>
      <c r="H88" s="307"/>
      <c r="I88" s="307"/>
      <c r="J88" s="307"/>
      <c r="K88" s="299"/>
      <c r="L88" s="374"/>
      <c r="O88" s="14"/>
    </row>
    <row r="89" customFormat="false" ht="13.2" hidden="false" customHeight="false" outlineLevel="0" collapsed="false">
      <c r="A89" s="317" t="s">
        <v>38</v>
      </c>
      <c r="B89" s="317" t="n">
        <v>0</v>
      </c>
      <c r="C89" s="373" t="n">
        <v>1</v>
      </c>
      <c r="D89" s="373" t="n">
        <v>1</v>
      </c>
      <c r="E89" s="373" t="n">
        <v>3</v>
      </c>
      <c r="F89" s="373" t="n">
        <v>5</v>
      </c>
      <c r="G89" s="373" t="n">
        <v>3000</v>
      </c>
      <c r="H89" s="301" t="n">
        <v>0.1</v>
      </c>
      <c r="I89" s="301" t="n">
        <v>0.1</v>
      </c>
      <c r="J89" s="301" t="n">
        <v>0.3</v>
      </c>
      <c r="K89" s="299" t="n">
        <v>0.166666666666667</v>
      </c>
      <c r="L89" s="374" t="n">
        <v>0.115470053837925</v>
      </c>
      <c r="O89" s="14"/>
    </row>
    <row r="90" customFormat="false" ht="13.2" hidden="false" customHeight="false" outlineLevel="0" collapsed="false">
      <c r="A90" s="409" t="s">
        <v>215</v>
      </c>
      <c r="B90" s="409" t="n">
        <v>1.31687242798354</v>
      </c>
      <c r="C90" s="373" t="n">
        <v>3</v>
      </c>
      <c r="D90" s="373" t="n">
        <v>3</v>
      </c>
      <c r="E90" s="373" t="n">
        <v>1</v>
      </c>
      <c r="F90" s="373" t="n">
        <v>7</v>
      </c>
      <c r="G90" s="373" t="n">
        <v>3000</v>
      </c>
      <c r="H90" s="301" t="n">
        <v>0.3</v>
      </c>
      <c r="I90" s="301" t="n">
        <v>0.3</v>
      </c>
      <c r="J90" s="301" t="n">
        <v>0.1</v>
      </c>
      <c r="K90" s="299" t="n">
        <v>0.233333333333333</v>
      </c>
      <c r="L90" s="374" t="n">
        <v>0.115470053837925</v>
      </c>
      <c r="O90" s="14"/>
    </row>
    <row r="91" customFormat="false" ht="13.2" hidden="false" customHeight="false" outlineLevel="0" collapsed="false">
      <c r="A91" s="409" t="s">
        <v>215</v>
      </c>
      <c r="B91" s="414" t="n">
        <v>1.97530864197531</v>
      </c>
      <c r="C91" s="373" t="n">
        <v>2</v>
      </c>
      <c r="D91" s="373" t="n">
        <v>3</v>
      </c>
      <c r="E91" s="373" t="n">
        <v>1</v>
      </c>
      <c r="F91" s="373" t="n">
        <v>6</v>
      </c>
      <c r="G91" s="373" t="n">
        <v>3000</v>
      </c>
      <c r="H91" s="301" t="n">
        <v>0.2</v>
      </c>
      <c r="I91" s="301" t="n">
        <v>0.3</v>
      </c>
      <c r="J91" s="301" t="n">
        <v>0.1</v>
      </c>
      <c r="K91" s="299" t="n">
        <v>0.2</v>
      </c>
      <c r="L91" s="374" t="n">
        <v>0.1</v>
      </c>
      <c r="O91" s="14"/>
    </row>
    <row r="92" customFormat="false" ht="13.2" hidden="false" customHeight="false" outlineLevel="0" collapsed="false">
      <c r="A92" s="409" t="s">
        <v>215</v>
      </c>
      <c r="B92" s="414" t="n">
        <v>2.96296296296296</v>
      </c>
      <c r="C92" s="373"/>
      <c r="D92" s="373" t="n">
        <v>3</v>
      </c>
      <c r="E92" s="373" t="n">
        <v>0</v>
      </c>
      <c r="F92" s="373" t="n">
        <v>3</v>
      </c>
      <c r="G92" s="373" t="n">
        <v>2000</v>
      </c>
      <c r="H92" s="301"/>
      <c r="I92" s="301" t="n">
        <v>0.3</v>
      </c>
      <c r="J92" s="301" t="n">
        <v>0</v>
      </c>
      <c r="K92" s="299" t="n">
        <v>0.15</v>
      </c>
      <c r="L92" s="374" t="n">
        <v>0.212132034355964</v>
      </c>
      <c r="O92" s="14"/>
    </row>
    <row r="93" customFormat="false" ht="13.2" hidden="false" customHeight="false" outlineLevel="0" collapsed="false">
      <c r="A93" s="409" t="s">
        <v>215</v>
      </c>
      <c r="B93" s="416" t="n">
        <v>4.44444444444445</v>
      </c>
      <c r="C93" s="373"/>
      <c r="D93" s="373"/>
      <c r="E93" s="373"/>
      <c r="F93" s="373"/>
      <c r="G93" s="373"/>
      <c r="H93" s="307"/>
      <c r="I93" s="411"/>
      <c r="J93" s="301"/>
      <c r="K93" s="299"/>
      <c r="L93" s="374"/>
      <c r="M93" s="376"/>
      <c r="N93" s="376"/>
      <c r="O93" s="14"/>
    </row>
    <row r="94" customFormat="false" ht="13.2" hidden="false" customHeight="false" outlineLevel="0" collapsed="false">
      <c r="A94" s="409" t="s">
        <v>215</v>
      </c>
      <c r="B94" s="416" t="n">
        <v>6.66666666666667</v>
      </c>
      <c r="C94" s="377"/>
      <c r="D94" s="377"/>
      <c r="E94" s="377"/>
      <c r="F94" s="377"/>
      <c r="G94" s="377"/>
      <c r="H94" s="319"/>
      <c r="I94" s="317"/>
      <c r="J94" s="317"/>
      <c r="K94" s="300"/>
      <c r="L94" s="378"/>
      <c r="M94" s="376"/>
      <c r="N94" s="376"/>
      <c r="O94" s="14"/>
    </row>
    <row r="95" customFormat="false" ht="13.2" hidden="false" customHeight="false" outlineLevel="0" collapsed="false">
      <c r="A95" s="409" t="s">
        <v>215</v>
      </c>
      <c r="B95" s="315" t="n">
        <v>10</v>
      </c>
      <c r="C95" s="306"/>
      <c r="D95" s="306"/>
      <c r="E95" s="306"/>
      <c r="F95" s="373"/>
      <c r="G95" s="373"/>
      <c r="H95" s="307"/>
      <c r="I95" s="307"/>
      <c r="J95" s="307"/>
      <c r="K95" s="299"/>
      <c r="L95" s="374"/>
      <c r="M95" s="376"/>
      <c r="N95" s="376"/>
      <c r="O95" s="14"/>
    </row>
    <row r="96" customFormat="false" ht="13.2" hidden="false" customHeight="false" outlineLevel="0" collapsed="false">
      <c r="A96" s="317" t="s">
        <v>152</v>
      </c>
      <c r="B96" s="313" t="n">
        <v>0.003</v>
      </c>
      <c r="C96" s="373" t="n">
        <v>18</v>
      </c>
      <c r="D96" s="373" t="n">
        <v>12</v>
      </c>
      <c r="E96" s="373" t="n">
        <v>24</v>
      </c>
      <c r="F96" s="373" t="n">
        <v>54</v>
      </c>
      <c r="G96" s="373" t="n">
        <v>3000</v>
      </c>
      <c r="H96" s="301" t="n">
        <v>1.8</v>
      </c>
      <c r="I96" s="301" t="n">
        <v>1.2</v>
      </c>
      <c r="J96" s="301" t="n">
        <v>2.4</v>
      </c>
      <c r="K96" s="299" t="n">
        <v>1.8</v>
      </c>
      <c r="L96" s="374" t="n">
        <v>0.6</v>
      </c>
      <c r="M96" s="376"/>
      <c r="N96" s="376"/>
      <c r="O96" s="14"/>
    </row>
    <row r="97" customFormat="false" ht="13.8" hidden="false" customHeight="false" outlineLevel="0" collapsed="false">
      <c r="A97" s="229"/>
      <c r="C97" s="224"/>
      <c r="D97" s="224"/>
      <c r="E97" s="224"/>
      <c r="F97" s="224"/>
      <c r="G97" s="224"/>
      <c r="H97" s="224"/>
      <c r="I97" s="224"/>
      <c r="J97" s="224"/>
      <c r="K97" s="224"/>
      <c r="L97" s="224"/>
      <c r="M97" s="224"/>
      <c r="N97" s="224"/>
      <c r="O97" s="379"/>
      <c r="P97" s="224"/>
      <c r="Q97" s="224"/>
      <c r="R97" s="224"/>
      <c r="S97" s="224"/>
      <c r="T97" s="224"/>
      <c r="U97" s="224"/>
      <c r="V97" s="224"/>
      <c r="W97" s="224"/>
    </row>
    <row r="98" customFormat="false" ht="55.8" hidden="false" customHeight="false" outlineLevel="0" collapsed="false">
      <c r="A98" s="366" t="s">
        <v>140</v>
      </c>
      <c r="B98" s="367" t="s">
        <v>141</v>
      </c>
      <c r="C98" s="380" t="s">
        <v>184</v>
      </c>
      <c r="D98" s="380" t="s">
        <v>185</v>
      </c>
      <c r="E98" s="380" t="s">
        <v>186</v>
      </c>
      <c r="F98" s="380" t="s">
        <v>187</v>
      </c>
      <c r="G98" s="288" t="s">
        <v>188</v>
      </c>
      <c r="H98" s="288" t="s">
        <v>189</v>
      </c>
      <c r="I98" s="288" t="s">
        <v>190</v>
      </c>
      <c r="J98" s="288" t="s">
        <v>191</v>
      </c>
      <c r="K98" s="288" t="s">
        <v>144</v>
      </c>
      <c r="L98" s="264" t="s">
        <v>145</v>
      </c>
      <c r="O98" s="14"/>
    </row>
    <row r="99" customFormat="false" ht="13.2" hidden="false" customHeight="false" outlineLevel="0" collapsed="false">
      <c r="A99" s="344" t="s">
        <v>38</v>
      </c>
      <c r="B99" s="345" t="n">
        <v>0</v>
      </c>
      <c r="C99" s="293" t="n">
        <v>4.975</v>
      </c>
      <c r="D99" s="293" t="n">
        <v>3.312</v>
      </c>
      <c r="E99" s="293" t="n">
        <v>6.072</v>
      </c>
      <c r="F99" s="381" t="n">
        <v>4.78633333333333</v>
      </c>
      <c r="G99" s="293" t="n">
        <v>1.38963892192661</v>
      </c>
      <c r="H99" s="293" t="n">
        <v>103.941851063341</v>
      </c>
      <c r="I99" s="293" t="n">
        <v>69.1970674817658</v>
      </c>
      <c r="J99" s="293" t="n">
        <v>126.861290383237</v>
      </c>
      <c r="K99" s="293" t="n">
        <v>100.000069642781</v>
      </c>
      <c r="L99" s="371" t="n">
        <v>29.0334958501943</v>
      </c>
      <c r="M99" s="226"/>
      <c r="N99" s="226"/>
      <c r="O99" s="382"/>
      <c r="P99" s="226"/>
      <c r="Q99" s="226"/>
    </row>
    <row r="100" customFormat="false" ht="13.2" hidden="false" customHeight="false" outlineLevel="0" collapsed="false">
      <c r="A100" s="298" t="s">
        <v>214</v>
      </c>
      <c r="B100" s="356" t="n">
        <v>29.6296296296296</v>
      </c>
      <c r="C100" s="299" t="n">
        <v>4.08</v>
      </c>
      <c r="D100" s="299" t="n">
        <v>4.008</v>
      </c>
      <c r="E100" s="299" t="n">
        <v>5.16</v>
      </c>
      <c r="F100" s="383" t="n">
        <v>4.416</v>
      </c>
      <c r="G100" s="299" t="n">
        <v>0.645327823667939</v>
      </c>
      <c r="H100" s="299" t="n">
        <v>85.2427642891318</v>
      </c>
      <c r="I100" s="299" t="n">
        <v>83.7384802134412</v>
      </c>
      <c r="J100" s="299" t="n">
        <v>107.80702542449</v>
      </c>
      <c r="K100" s="299" t="n">
        <v>92.2627566423544</v>
      </c>
      <c r="L100" s="374" t="n">
        <v>13.4827273436628</v>
      </c>
      <c r="M100" s="226"/>
      <c r="N100" s="226"/>
      <c r="O100" s="382"/>
      <c r="P100" s="226"/>
      <c r="Q100" s="226"/>
    </row>
    <row r="101" customFormat="false" ht="13.2" hidden="false" customHeight="false" outlineLevel="0" collapsed="false">
      <c r="A101" s="298" t="s">
        <v>214</v>
      </c>
      <c r="B101" s="356" t="n">
        <v>44.4444444444445</v>
      </c>
      <c r="C101" s="299" t="n">
        <v>5.232</v>
      </c>
      <c r="D101" s="299" t="n">
        <v>2.928</v>
      </c>
      <c r="E101" s="299" t="n">
        <v>4.008</v>
      </c>
      <c r="F101" s="383" t="n">
        <v>4.056</v>
      </c>
      <c r="G101" s="299" t="n">
        <v>1.15274975601819</v>
      </c>
      <c r="H101" s="299" t="n">
        <v>109.311309500181</v>
      </c>
      <c r="I101" s="299" t="n">
        <v>61.1742190780828</v>
      </c>
      <c r="J101" s="299" t="n">
        <v>83.7384802134412</v>
      </c>
      <c r="K101" s="299" t="n">
        <v>84.7413362639016</v>
      </c>
      <c r="L101" s="374" t="n">
        <v>24.0842097393659</v>
      </c>
      <c r="M101" s="226"/>
      <c r="N101" s="226"/>
      <c r="O101" s="382"/>
      <c r="P101" s="226"/>
      <c r="Q101" s="226"/>
    </row>
    <row r="102" customFormat="false" ht="13.2" hidden="false" customHeight="false" outlineLevel="0" collapsed="false">
      <c r="A102" s="298" t="s">
        <v>214</v>
      </c>
      <c r="B102" s="356" t="n">
        <v>66.6666666666667</v>
      </c>
      <c r="C102" s="299" t="n">
        <v>2.856</v>
      </c>
      <c r="D102" s="299" t="n">
        <v>2.544</v>
      </c>
      <c r="E102" s="299" t="n">
        <v>4.392</v>
      </c>
      <c r="F102" s="383" t="n">
        <v>3.264</v>
      </c>
      <c r="G102" s="299" t="n">
        <v>0.989254264585195</v>
      </c>
      <c r="H102" s="299" t="n">
        <v>59.6699350023922</v>
      </c>
      <c r="I102" s="299" t="n">
        <v>53.1513706743998</v>
      </c>
      <c r="J102" s="299" t="n">
        <v>91.7613286171242</v>
      </c>
      <c r="K102" s="299" t="n">
        <v>68.1942114313054</v>
      </c>
      <c r="L102" s="374" t="n">
        <v>20.668325514229</v>
      </c>
      <c r="M102" s="226"/>
      <c r="N102" s="226"/>
      <c r="O102" s="382"/>
      <c r="P102" s="226"/>
      <c r="Q102" s="226"/>
    </row>
    <row r="103" customFormat="false" ht="13.2" hidden="false" customHeight="false" outlineLevel="0" collapsed="false">
      <c r="A103" s="298" t="s">
        <v>214</v>
      </c>
      <c r="B103" s="306" t="n">
        <v>100</v>
      </c>
      <c r="C103" s="299" t="n">
        <v>3.072</v>
      </c>
      <c r="D103" s="299" t="n">
        <v>3.84</v>
      </c>
      <c r="E103" s="299" t="n">
        <v>4.08</v>
      </c>
      <c r="F103" s="383" t="n">
        <v>3.664</v>
      </c>
      <c r="G103" s="299" t="n">
        <v>0.526543445500936</v>
      </c>
      <c r="H103" s="299" t="n">
        <v>64.1827872294639</v>
      </c>
      <c r="I103" s="299" t="n">
        <v>80.2284840368299</v>
      </c>
      <c r="J103" s="299" t="n">
        <v>85.2427642891318</v>
      </c>
      <c r="K103" s="299" t="n">
        <v>76.5513451851418</v>
      </c>
      <c r="L103" s="374" t="n">
        <v>11.0009850031432</v>
      </c>
      <c r="M103" s="226"/>
      <c r="N103" s="226"/>
      <c r="O103" s="382"/>
      <c r="P103" s="226"/>
      <c r="Q103" s="226"/>
    </row>
    <row r="104" customFormat="false" ht="13.2" hidden="false" customHeight="false" outlineLevel="0" collapsed="false">
      <c r="A104" s="309" t="s">
        <v>152</v>
      </c>
      <c r="B104" s="404" t="n">
        <v>0.003</v>
      </c>
      <c r="C104" s="299" t="n">
        <v>5.304</v>
      </c>
      <c r="D104" s="299" t="n">
        <v>4.008</v>
      </c>
      <c r="E104" s="299" t="n">
        <v>2.688</v>
      </c>
      <c r="F104" s="383" t="n">
        <v>4</v>
      </c>
      <c r="G104" s="299" t="n">
        <v>1.30801834849515</v>
      </c>
      <c r="H104" s="299" t="n">
        <v>110.815593575871</v>
      </c>
      <c r="I104" s="299" t="n">
        <v>83.7384802134412</v>
      </c>
      <c r="J104" s="299" t="n">
        <v>56.1599388257809</v>
      </c>
      <c r="K104" s="299" t="n">
        <v>83.5713375383645</v>
      </c>
      <c r="L104" s="374" t="n">
        <v>27.3282107271157</v>
      </c>
      <c r="M104" s="226"/>
      <c r="N104" s="226"/>
      <c r="O104" s="382"/>
      <c r="P104" s="226"/>
      <c r="Q104" s="226"/>
    </row>
    <row r="105" customFormat="false" ht="13.2" hidden="false" customHeight="false" outlineLevel="0" collapsed="false">
      <c r="A105" s="312"/>
      <c r="B105" s="307"/>
      <c r="C105" s="306"/>
      <c r="D105" s="306"/>
      <c r="E105" s="306"/>
      <c r="F105" s="383"/>
      <c r="G105" s="299"/>
      <c r="H105" s="299"/>
      <c r="I105" s="299"/>
      <c r="J105" s="299"/>
      <c r="K105" s="299"/>
      <c r="L105" s="374"/>
      <c r="M105" s="226"/>
      <c r="N105" s="226"/>
      <c r="O105" s="382"/>
      <c r="P105" s="226"/>
      <c r="Q105" s="226"/>
    </row>
    <row r="106" customFormat="false" ht="13.2" hidden="false" customHeight="false" outlineLevel="0" collapsed="false">
      <c r="A106" s="317" t="s">
        <v>38</v>
      </c>
      <c r="B106" s="317" t="n">
        <v>0</v>
      </c>
      <c r="C106" s="299" t="n">
        <v>4.975</v>
      </c>
      <c r="D106" s="299" t="n">
        <v>3.312</v>
      </c>
      <c r="E106" s="299" t="n">
        <v>6.072</v>
      </c>
      <c r="F106" s="383" t="n">
        <v>4.78633333333333</v>
      </c>
      <c r="G106" s="299" t="n">
        <v>1.38963892192661</v>
      </c>
      <c r="H106" s="299" t="n">
        <v>103.941851063341</v>
      </c>
      <c r="I106" s="299" t="n">
        <v>69.1970674817658</v>
      </c>
      <c r="J106" s="299" t="n">
        <v>126.861290383237</v>
      </c>
      <c r="K106" s="299" t="n">
        <v>100.000069642781</v>
      </c>
      <c r="L106" s="374" t="n">
        <v>29.0334958501943</v>
      </c>
      <c r="M106" s="226"/>
      <c r="N106" s="226"/>
      <c r="O106" s="382"/>
      <c r="P106" s="226"/>
      <c r="Q106" s="226"/>
    </row>
    <row r="107" customFormat="false" ht="13.2" hidden="false" customHeight="false" outlineLevel="0" collapsed="false">
      <c r="A107" s="409" t="s">
        <v>215</v>
      </c>
      <c r="B107" s="409" t="n">
        <v>1.31687242798354</v>
      </c>
      <c r="C107" s="299" t="n">
        <v>2.544</v>
      </c>
      <c r="D107" s="299" t="n">
        <v>3.696</v>
      </c>
      <c r="E107" s="299" t="n">
        <v>3.528</v>
      </c>
      <c r="F107" s="383" t="n">
        <v>3.256</v>
      </c>
      <c r="G107" s="299" t="n">
        <v>0.622305391267021</v>
      </c>
      <c r="H107" s="299" t="n">
        <v>53.1513706743998</v>
      </c>
      <c r="I107" s="299" t="n">
        <v>77.2199158854488</v>
      </c>
      <c r="J107" s="299" t="n">
        <v>73.7099197088375</v>
      </c>
      <c r="K107" s="299" t="n">
        <v>68.0270687562287</v>
      </c>
      <c r="L107" s="374" t="n">
        <v>13.0017234763801</v>
      </c>
      <c r="M107" s="226"/>
      <c r="N107" s="226"/>
      <c r="O107" s="382"/>
      <c r="P107" s="226"/>
      <c r="Q107" s="226"/>
    </row>
    <row r="108" customFormat="false" ht="13.2" hidden="false" customHeight="false" outlineLevel="0" collapsed="false">
      <c r="A108" s="409" t="s">
        <v>215</v>
      </c>
      <c r="B108" s="414" t="n">
        <v>1.97530864197531</v>
      </c>
      <c r="C108" s="299" t="n">
        <v>4.776</v>
      </c>
      <c r="D108" s="299" t="n">
        <v>2.616</v>
      </c>
      <c r="E108" s="299" t="n">
        <v>2.616</v>
      </c>
      <c r="F108" s="383" t="n">
        <v>3.336</v>
      </c>
      <c r="G108" s="299" t="n">
        <v>1.24707658144959</v>
      </c>
      <c r="H108" s="299" t="n">
        <v>99.7841770208072</v>
      </c>
      <c r="I108" s="299" t="n">
        <v>54.6556547500904</v>
      </c>
      <c r="J108" s="299" t="n">
        <v>54.6556547500904</v>
      </c>
      <c r="K108" s="299" t="n">
        <v>69.698495506996</v>
      </c>
      <c r="L108" s="374" t="n">
        <v>26.0549644811284</v>
      </c>
      <c r="M108" s="226"/>
      <c r="N108" s="226"/>
      <c r="O108" s="382"/>
      <c r="P108" s="226"/>
      <c r="Q108" s="226"/>
    </row>
    <row r="109" customFormat="false" ht="13.2" hidden="false" customHeight="false" outlineLevel="0" collapsed="false">
      <c r="A109" s="409" t="s">
        <v>215</v>
      </c>
      <c r="B109" s="414" t="n">
        <v>2.96296296296296</v>
      </c>
      <c r="C109" s="299" t="n">
        <v>2.544</v>
      </c>
      <c r="D109" s="299" t="n">
        <v>3.768</v>
      </c>
      <c r="E109" s="299" t="n">
        <v>4.776</v>
      </c>
      <c r="F109" s="383" t="n">
        <v>3.696</v>
      </c>
      <c r="G109" s="299" t="n">
        <v>1.11774057813072</v>
      </c>
      <c r="H109" s="299" t="n">
        <v>53.1513706743998</v>
      </c>
      <c r="I109" s="299" t="n">
        <v>78.7241999611393</v>
      </c>
      <c r="J109" s="299" t="n">
        <v>99.7841770208072</v>
      </c>
      <c r="K109" s="299" t="n">
        <v>77.2199158854488</v>
      </c>
      <c r="L109" s="374" t="n">
        <v>23.3527687838223</v>
      </c>
      <c r="M109" s="226"/>
      <c r="N109" s="226"/>
      <c r="O109" s="382"/>
      <c r="P109" s="226"/>
      <c r="Q109" s="226"/>
    </row>
    <row r="110" customFormat="false" ht="13.2" hidden="false" customHeight="false" outlineLevel="0" collapsed="false">
      <c r="A110" s="409" t="s">
        <v>215</v>
      </c>
      <c r="B110" s="416" t="n">
        <v>4.44444444444445</v>
      </c>
      <c r="C110" s="299" t="n">
        <v>4.224</v>
      </c>
      <c r="D110" s="299" t="n">
        <v>4.152</v>
      </c>
      <c r="E110" s="299" t="n">
        <v>2.76</v>
      </c>
      <c r="F110" s="383" t="n">
        <v>3.712</v>
      </c>
      <c r="G110" s="299" t="n">
        <v>0.825241782752181</v>
      </c>
      <c r="H110" s="299" t="n">
        <v>88.2513324405129</v>
      </c>
      <c r="I110" s="299" t="n">
        <v>86.7470483648223</v>
      </c>
      <c r="J110" s="299" t="n">
        <v>57.6642229014715</v>
      </c>
      <c r="K110" s="299" t="n">
        <v>77.5542012356022</v>
      </c>
      <c r="L110" s="374" t="n">
        <v>17.2416398942861</v>
      </c>
      <c r="M110" s="226"/>
      <c r="N110" s="226"/>
      <c r="O110" s="382"/>
      <c r="P110" s="226"/>
      <c r="Q110" s="226"/>
    </row>
    <row r="111" customFormat="false" ht="13.2" hidden="false" customHeight="false" outlineLevel="0" collapsed="false">
      <c r="A111" s="409" t="s">
        <v>215</v>
      </c>
      <c r="B111" s="416" t="n">
        <v>6.66666666666667</v>
      </c>
      <c r="C111" s="299" t="n">
        <v>7.152</v>
      </c>
      <c r="D111" s="299" t="n">
        <v>3.144</v>
      </c>
      <c r="E111" s="299" t="n">
        <v>4.776</v>
      </c>
      <c r="F111" s="383" t="n">
        <v>5.024</v>
      </c>
      <c r="G111" s="299" t="n">
        <v>2.0154761224088</v>
      </c>
      <c r="H111" s="299" t="n">
        <v>149.425551518596</v>
      </c>
      <c r="I111" s="299" t="n">
        <v>65.6870713051545</v>
      </c>
      <c r="J111" s="299" t="n">
        <v>99.7841770208072</v>
      </c>
      <c r="K111" s="299" t="n">
        <v>104.965599948186</v>
      </c>
      <c r="L111" s="374" t="n">
        <v>42.1090088315849</v>
      </c>
      <c r="M111" s="226"/>
      <c r="N111" s="226"/>
      <c r="O111" s="382"/>
      <c r="P111" s="226"/>
      <c r="Q111" s="226"/>
    </row>
    <row r="112" customFormat="false" ht="13.2" hidden="false" customHeight="false" outlineLevel="0" collapsed="false">
      <c r="A112" s="409" t="s">
        <v>215</v>
      </c>
      <c r="B112" s="315" t="n">
        <v>10</v>
      </c>
      <c r="C112" s="299" t="n">
        <v>1.8456</v>
      </c>
      <c r="D112" s="299" t="n">
        <v>3.768</v>
      </c>
      <c r="E112" s="299" t="n">
        <v>4.536</v>
      </c>
      <c r="F112" s="383" t="n">
        <v>3.3832</v>
      </c>
      <c r="G112" s="299" t="n">
        <v>1.38586302353443</v>
      </c>
      <c r="H112" s="299" t="n">
        <v>38.5598151402014</v>
      </c>
      <c r="I112" s="299" t="n">
        <v>78.7241999611393</v>
      </c>
      <c r="J112" s="299" t="n">
        <v>94.7698967685053</v>
      </c>
      <c r="K112" s="299" t="n">
        <v>70.6846372899487</v>
      </c>
      <c r="L112" s="374" t="n">
        <v>28.9546066304336</v>
      </c>
      <c r="M112" s="226"/>
      <c r="N112" s="226"/>
      <c r="O112" s="382"/>
      <c r="P112" s="226"/>
      <c r="Q112" s="226"/>
    </row>
    <row r="113" customFormat="false" ht="13.2" hidden="false" customHeight="false" outlineLevel="0" collapsed="false">
      <c r="A113" s="317" t="s">
        <v>152</v>
      </c>
      <c r="B113" s="313" t="n">
        <v>0.003</v>
      </c>
      <c r="C113" s="299" t="n">
        <v>5.304</v>
      </c>
      <c r="D113" s="299" t="n">
        <v>4.008</v>
      </c>
      <c r="E113" s="299" t="n">
        <v>2.688</v>
      </c>
      <c r="F113" s="383" t="n">
        <v>4</v>
      </c>
      <c r="G113" s="299" t="n">
        <v>1.30801834849515</v>
      </c>
      <c r="H113" s="299" t="n">
        <v>110.815593575871</v>
      </c>
      <c r="I113" s="299" t="n">
        <v>83.7384802134412</v>
      </c>
      <c r="J113" s="299" t="n">
        <v>56.1599388257809</v>
      </c>
      <c r="K113" s="299" t="n">
        <v>83.5713375383645</v>
      </c>
      <c r="L113" s="374" t="n">
        <v>27.3282107271157</v>
      </c>
      <c r="M113" s="226"/>
      <c r="N113" s="226"/>
      <c r="O113" s="382"/>
      <c r="P113" s="226"/>
      <c r="Q113" s="226"/>
    </row>
    <row r="114" customFormat="false" ht="13.2" hidden="false" customHeight="false" outlineLevel="0" collapsed="false">
      <c r="A114" s="229"/>
      <c r="O114" s="14"/>
    </row>
    <row r="115" customFormat="false" ht="13.2" hidden="false" customHeight="false" outlineLevel="0" collapsed="false">
      <c r="A115" s="229"/>
      <c r="O115" s="14"/>
    </row>
    <row r="116" customFormat="false" ht="13.2" hidden="false" customHeight="false" outlineLevel="0" collapsed="false">
      <c r="A116" s="229"/>
      <c r="O116" s="14"/>
    </row>
    <row r="117" customFormat="false" ht="13.2" hidden="false" customHeight="false" outlineLevel="0" collapsed="false">
      <c r="A117" s="229"/>
      <c r="O117" s="14"/>
    </row>
    <row r="118" customFormat="false" ht="13.2" hidden="false" customHeight="false" outlineLevel="0" collapsed="false">
      <c r="A118" s="229"/>
      <c r="O118" s="14"/>
    </row>
    <row r="119" customFormat="false" ht="13.2" hidden="false" customHeight="false" outlineLevel="0" collapsed="false">
      <c r="A119" s="229"/>
      <c r="O119" s="14"/>
    </row>
    <row r="120" customFormat="false" ht="13.2" hidden="false" customHeight="false" outlineLevel="0" collapsed="false">
      <c r="A120" s="229"/>
      <c r="O120" s="14"/>
    </row>
    <row r="121" customFormat="false" ht="13.2" hidden="false" customHeight="false" outlineLevel="0" collapsed="false">
      <c r="A121" s="229"/>
      <c r="O121" s="14"/>
    </row>
    <row r="122" customFormat="false" ht="13.2" hidden="false" customHeight="false" outlineLevel="0" collapsed="false">
      <c r="A122" s="229"/>
      <c r="O122" s="14"/>
    </row>
    <row r="123" customFormat="false" ht="13.2" hidden="false" customHeight="false" outlineLevel="0" collapsed="false">
      <c r="A123" s="229"/>
      <c r="O123" s="14"/>
    </row>
    <row r="124" customFormat="false" ht="13.2" hidden="false" customHeight="false" outlineLevel="0" collapsed="false">
      <c r="A124" s="229"/>
      <c r="O124" s="14"/>
    </row>
    <row r="125" customFormat="false" ht="13.2" hidden="false" customHeight="false" outlineLevel="0" collapsed="false">
      <c r="A125" s="229"/>
      <c r="O125" s="14"/>
    </row>
    <row r="126" customFormat="false" ht="13.2" hidden="false" customHeight="false" outlineLevel="0" collapsed="false">
      <c r="A126" s="229"/>
      <c r="O126" s="14"/>
    </row>
    <row r="127" customFormat="false" ht="13.2" hidden="false" customHeight="false" outlineLevel="0" collapsed="false">
      <c r="A127" s="229"/>
      <c r="O127" s="14"/>
    </row>
    <row r="128" customFormat="false" ht="13.2" hidden="false" customHeight="false" outlineLevel="0" collapsed="false">
      <c r="A128" s="229"/>
      <c r="O128" s="14"/>
    </row>
    <row r="129" customFormat="false" ht="13.2" hidden="false" customHeight="false" outlineLevel="0" collapsed="false">
      <c r="A129" s="229"/>
      <c r="O129" s="14"/>
    </row>
    <row r="130" customFormat="false" ht="13.2" hidden="false" customHeight="false" outlineLevel="0" collapsed="false">
      <c r="A130" s="229"/>
      <c r="O130" s="14"/>
    </row>
    <row r="131" customFormat="false" ht="13.2" hidden="false" customHeight="false" outlineLevel="0" collapsed="false">
      <c r="A131" s="229"/>
      <c r="O131" s="14"/>
    </row>
    <row r="132" customFormat="false" ht="13.2" hidden="false" customHeight="false" outlineLevel="0" collapsed="false">
      <c r="A132" s="229"/>
      <c r="O132" s="14"/>
    </row>
    <row r="133" customFormat="false" ht="13.2" hidden="false" customHeight="false" outlineLevel="0" collapsed="false">
      <c r="A133" s="229"/>
      <c r="O133" s="14"/>
    </row>
    <row r="134" customFormat="false" ht="13.2" hidden="false" customHeight="false" outlineLevel="0" collapsed="false">
      <c r="A134" s="229"/>
      <c r="O134" s="14"/>
    </row>
    <row r="135" customFormat="false" ht="13.2" hidden="false" customHeight="false" outlineLevel="0" collapsed="false">
      <c r="A135" s="229"/>
      <c r="O135" s="14"/>
    </row>
    <row r="136" customFormat="false" ht="13.2" hidden="false" customHeight="false" outlineLevel="0" collapsed="false">
      <c r="A136" s="229"/>
      <c r="O136" s="14"/>
    </row>
    <row r="137" customFormat="false" ht="13.2" hidden="false" customHeight="false" outlineLevel="0" collapsed="false">
      <c r="A137" s="229"/>
      <c r="O137" s="14"/>
    </row>
    <row r="138" customFormat="false" ht="13.2" hidden="false" customHeight="false" outlineLevel="0" collapsed="false">
      <c r="A138" s="229"/>
      <c r="O138" s="14"/>
    </row>
    <row r="139" customFormat="false" ht="13.2" hidden="false" customHeight="false" outlineLevel="0" collapsed="false">
      <c r="A139" s="229"/>
      <c r="O139" s="14"/>
    </row>
    <row r="140" customFormat="false" ht="13.2" hidden="false" customHeight="false" outlineLevel="0" collapsed="false">
      <c r="A140" s="229"/>
      <c r="O140" s="14"/>
    </row>
    <row r="141" customFormat="false" ht="13.2" hidden="false" customHeight="false" outlineLevel="0" collapsed="false">
      <c r="A141" s="229"/>
      <c r="O141" s="14"/>
    </row>
    <row r="142" customFormat="false" ht="13.2" hidden="false" customHeight="false" outlineLevel="0" collapsed="false">
      <c r="A142" s="229"/>
      <c r="O142" s="14"/>
    </row>
    <row r="143" customFormat="false" ht="13.2" hidden="false" customHeight="false" outlineLevel="0" collapsed="false">
      <c r="A143" s="229"/>
      <c r="O143" s="14"/>
    </row>
    <row r="144" customFormat="false" ht="13.2" hidden="false" customHeight="false" outlineLevel="0" collapsed="false">
      <c r="A144" s="229"/>
      <c r="O144" s="14"/>
    </row>
    <row r="145" customFormat="false" ht="13.2" hidden="false" customHeight="false" outlineLevel="0" collapsed="false">
      <c r="A145" s="229"/>
      <c r="O145" s="14"/>
    </row>
    <row r="146" customFormat="false" ht="13.2" hidden="false" customHeight="false" outlineLevel="0" collapsed="false">
      <c r="A146" s="229"/>
      <c r="O146" s="14"/>
    </row>
    <row r="147" customFormat="false" ht="13.2" hidden="false" customHeight="false" outlineLevel="0" collapsed="false">
      <c r="A147" s="229"/>
      <c r="O147" s="14"/>
    </row>
    <row r="148" customFormat="false" ht="13.2" hidden="false" customHeight="false" outlineLevel="0" collapsed="false">
      <c r="A148" s="229"/>
      <c r="O148" s="14"/>
    </row>
    <row r="149" customFormat="false" ht="13.2" hidden="false" customHeight="false" outlineLevel="0" collapsed="false">
      <c r="A149" s="229"/>
    </row>
    <row r="150" customFormat="false" ht="13.2" hidden="false" customHeight="false" outlineLevel="0" collapsed="false">
      <c r="A150" s="229"/>
    </row>
    <row r="151" customFormat="false" ht="13.2" hidden="false" customHeight="false" outlineLevel="0" collapsed="false">
      <c r="A151" s="229"/>
    </row>
    <row r="152" customFormat="false" ht="13.2" hidden="false" customHeight="false" outlineLevel="0" collapsed="false">
      <c r="A152" s="229"/>
    </row>
    <row r="153" customFormat="false" ht="13.2" hidden="false" customHeight="false" outlineLevel="0" collapsed="false">
      <c r="A153" s="229"/>
    </row>
    <row r="154" customFormat="false" ht="13.2" hidden="false" customHeight="false" outlineLevel="0" collapsed="false">
      <c r="A154" s="229"/>
    </row>
    <row r="155" customFormat="false" ht="13.2" hidden="false" customHeight="false" outlineLevel="0" collapsed="false">
      <c r="A155" s="229"/>
    </row>
    <row r="156" customFormat="false" ht="13.2" hidden="false" customHeight="false" outlineLevel="0" collapsed="false">
      <c r="A156" s="229"/>
    </row>
  </sheetData>
  <mergeCells count="8">
    <mergeCell ref="I1:M3"/>
    <mergeCell ref="I4:M11"/>
    <mergeCell ref="A9:G9"/>
    <mergeCell ref="A10:G10"/>
    <mergeCell ref="A11:G11"/>
    <mergeCell ref="A12:G12"/>
    <mergeCell ref="I12:M12"/>
    <mergeCell ref="A28:K28"/>
  </mergeCells>
  <conditionalFormatting sqref="H99:K104 H106:K113">
    <cfRule type="cellIs" priority="2" operator="lessThan" aboveAverage="0" equalAverage="0" bottom="0" percent="0" rank="0" text="" dxfId="19">
      <formula>40</formula>
    </cfRule>
  </conditionalFormatting>
  <conditionalFormatting sqref="H107:H113 H80:J80">
    <cfRule type="cellIs" priority="3" operator="lessThan" aboveAverage="0" equalAverage="0" bottom="0" percent="0" rank="0" text="" dxfId="20">
      <formula>40</formula>
    </cfRule>
  </conditionalFormatting>
  <conditionalFormatting sqref="H72:K79 H65:K70 E37:E44 E30:E35 C30:C35 C37:C44">
    <cfRule type="cellIs" priority="4" operator="lessThan" aboveAverage="0" equalAverage="0" bottom="0" percent="0" rank="0" text="" dxfId="21">
      <formula>40</formula>
    </cfRule>
  </conditionalFormatting>
  <conditionalFormatting sqref="E37:E44 E30:E35 C30:C35 C37:C44">
    <cfRule type="cellIs" priority="5" operator="lessThan" aboveAverage="0" equalAverage="0" bottom="0" percent="0" rank="0" text="" dxfId="22">
      <formula>40</formula>
    </cfRule>
  </conditionalFormatting>
  <conditionalFormatting sqref="O65:O71 O73:O79">
    <cfRule type="cellIs" priority="6" operator="lessThan" aboveAverage="0" equalAverage="0" bottom="0" percent="0" rank="0" text="" dxfId="23">
      <formula>40</formula>
    </cfRule>
  </conditionalFormatting>
  <conditionalFormatting sqref="O65:P79 A72:B79 A89:B96 A106:B113 A55:B62 A30:B44">
    <cfRule type="cellIs" priority="7" operator="equal" aboveAverage="0" equalAverage="0" bottom="0" percent="0" rank="0" text="" dxfId="24">
      <formula>149.4</formula>
    </cfRule>
  </conditionalFormatting>
  <conditionalFormatting sqref="E37:E44 E30:E35 C30:C35 C37:C44">
    <cfRule type="cellIs" priority="8" operator="lessThan" aboveAverage="0" equalAverage="0" bottom="0" percent="0" rank="0" text="" dxfId="25">
      <formula>40</formula>
    </cfRule>
    <cfRule type="cellIs" priority="9" operator="lessThan" aboveAverage="0" equalAverage="0" bottom="0" percent="0" rank="0" text="" dxfId="26">
      <formula>40</formula>
    </cfRule>
    <cfRule type="cellIs" priority="10" operator="lessThan" aboveAverage="0" equalAverage="0" bottom="0" percent="0" rank="0" text="" dxfId="27">
      <formula>40</formula>
    </cfRule>
  </conditionalFormatting>
  <conditionalFormatting sqref="H99:J113">
    <cfRule type="cellIs" priority="11" operator="lessThan" aboveAverage="0" equalAverage="0" bottom="0" percent="0" rank="0" text="" dxfId="28">
      <formula>40</formula>
    </cfRule>
  </conditionalFormatting>
  <printOptions headings="false" gridLines="false" gridLinesSet="true" horizontalCentered="true" verticalCentered="tru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W139"/>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C106" activeCellId="0" sqref="C106:L112"/>
    </sheetView>
  </sheetViews>
  <sheetFormatPr defaultColWidth="9.0546875" defaultRowHeight="13.2" zeroHeight="false" outlineLevelRow="0" outlineLevelCol="0"/>
  <cols>
    <col collapsed="false" customWidth="true" hidden="false" outlineLevel="0" max="12" min="1" style="0" width="13.66"/>
    <col collapsed="false" customWidth="true" hidden="false" outlineLevel="0" max="13" min="13" style="0" width="15.66"/>
    <col collapsed="false" customWidth="true" hidden="false" outlineLevel="0" max="15" min="14" style="0" width="13.66"/>
    <col collapsed="false" customWidth="true" hidden="false" outlineLevel="0" max="16" min="16" style="0" width="12.55"/>
  </cols>
  <sheetData>
    <row r="1" customFormat="false" ht="12.75" hidden="false" customHeight="true" outlineLevel="0" collapsed="false">
      <c r="A1" s="266" t="s">
        <v>79</v>
      </c>
      <c r="B1" s="267"/>
      <c r="C1" s="267"/>
      <c r="D1" s="268" t="n">
        <v>20150720</v>
      </c>
      <c r="E1" s="269"/>
      <c r="F1" s="269"/>
      <c r="G1" s="270"/>
      <c r="I1" s="271" t="s">
        <v>192</v>
      </c>
      <c r="J1" s="271"/>
      <c r="K1" s="271"/>
      <c r="L1" s="271"/>
      <c r="M1" s="271"/>
      <c r="N1" s="13"/>
      <c r="O1" s="13"/>
    </row>
    <row r="2" customFormat="false" ht="13.2" hidden="false" customHeight="false" outlineLevel="0" collapsed="false">
      <c r="A2" s="272" t="s">
        <v>81</v>
      </c>
      <c r="B2" s="14"/>
      <c r="C2" s="14"/>
      <c r="D2" s="273" t="s">
        <v>216</v>
      </c>
      <c r="E2" s="273"/>
      <c r="F2" s="274"/>
      <c r="G2" s="275"/>
      <c r="I2" s="271"/>
      <c r="J2" s="271"/>
      <c r="K2" s="271"/>
      <c r="L2" s="271"/>
      <c r="M2" s="271"/>
      <c r="N2" s="14"/>
      <c r="O2" s="14"/>
    </row>
    <row r="3" customFormat="false" ht="13.8" hidden="false" customHeight="false" outlineLevel="0" collapsed="false">
      <c r="A3" s="276" t="s">
        <v>83</v>
      </c>
      <c r="B3" s="14"/>
      <c r="C3" s="14"/>
      <c r="D3" s="273" t="s">
        <v>217</v>
      </c>
      <c r="E3" s="274"/>
      <c r="F3" s="277"/>
      <c r="G3" s="278"/>
      <c r="I3" s="271"/>
      <c r="J3" s="271"/>
      <c r="K3" s="271"/>
      <c r="L3" s="271"/>
      <c r="M3" s="271"/>
    </row>
    <row r="4" customFormat="false" ht="12.75" hidden="false" customHeight="true" outlineLevel="0" collapsed="false">
      <c r="A4" s="272" t="s">
        <v>85</v>
      </c>
      <c r="B4" s="14"/>
      <c r="C4" s="14"/>
      <c r="D4" s="274" t="s">
        <v>218</v>
      </c>
      <c r="E4" s="274"/>
      <c r="F4" s="273"/>
      <c r="G4" s="275"/>
      <c r="I4" s="384" t="s">
        <v>219</v>
      </c>
      <c r="J4" s="384"/>
      <c r="K4" s="384"/>
      <c r="L4" s="384"/>
      <c r="M4" s="384"/>
      <c r="N4" s="43"/>
      <c r="O4" s="43"/>
    </row>
    <row r="5" customFormat="false" ht="13.2" hidden="false" customHeight="false" outlineLevel="0" collapsed="false">
      <c r="A5" s="272" t="s">
        <v>88</v>
      </c>
      <c r="B5" s="14"/>
      <c r="C5" s="14"/>
      <c r="D5" s="273" t="s">
        <v>89</v>
      </c>
      <c r="E5" s="273"/>
      <c r="F5" s="274"/>
      <c r="G5" s="275"/>
      <c r="I5" s="384"/>
      <c r="J5" s="384"/>
      <c r="K5" s="384"/>
      <c r="L5" s="384"/>
      <c r="M5" s="384"/>
      <c r="N5" s="43"/>
      <c r="O5" s="43"/>
    </row>
    <row r="6" customFormat="false" ht="13.2" hidden="false" customHeight="false" outlineLevel="0" collapsed="false">
      <c r="A6" s="272" t="s">
        <v>90</v>
      </c>
      <c r="B6" s="14"/>
      <c r="C6" s="14"/>
      <c r="D6" s="273" t="s">
        <v>217</v>
      </c>
      <c r="E6" s="273"/>
      <c r="F6" s="274"/>
      <c r="G6" s="275"/>
      <c r="I6" s="384"/>
      <c r="J6" s="384"/>
      <c r="K6" s="384"/>
      <c r="L6" s="384"/>
      <c r="M6" s="384"/>
      <c r="N6" s="43"/>
      <c r="O6" s="43"/>
    </row>
    <row r="7" customFormat="false" ht="13.2" hidden="false" customHeight="false" outlineLevel="0" collapsed="false">
      <c r="A7" s="272" t="s">
        <v>91</v>
      </c>
      <c r="B7" s="14"/>
      <c r="C7" s="14"/>
      <c r="D7" s="273" t="s">
        <v>220</v>
      </c>
      <c r="E7" s="273"/>
      <c r="F7" s="274"/>
      <c r="G7" s="275"/>
      <c r="I7" s="384"/>
      <c r="J7" s="384"/>
      <c r="K7" s="384"/>
      <c r="L7" s="384"/>
      <c r="M7" s="384"/>
      <c r="N7" s="43"/>
      <c r="O7" s="43"/>
    </row>
    <row r="8" customFormat="false" ht="17.25" hidden="false" customHeight="true" outlineLevel="0" collapsed="false">
      <c r="A8" s="280" t="s">
        <v>93</v>
      </c>
      <c r="B8" s="281"/>
      <c r="C8" s="281"/>
      <c r="D8" s="282" t="s">
        <v>197</v>
      </c>
      <c r="E8" s="282"/>
      <c r="F8" s="282"/>
      <c r="G8" s="283"/>
      <c r="I8" s="384"/>
      <c r="J8" s="384"/>
      <c r="K8" s="384"/>
      <c r="L8" s="384"/>
      <c r="M8" s="384"/>
      <c r="N8" s="43"/>
      <c r="O8" s="43"/>
    </row>
    <row r="9" customFormat="false" ht="25.2" hidden="false" customHeight="true" outlineLevel="0" collapsed="false">
      <c r="A9" s="271" t="s">
        <v>221</v>
      </c>
      <c r="B9" s="271"/>
      <c r="C9" s="271"/>
      <c r="D9" s="271"/>
      <c r="E9" s="271"/>
      <c r="F9" s="271"/>
      <c r="G9" s="271"/>
      <c r="I9" s="384"/>
      <c r="J9" s="384"/>
      <c r="K9" s="384"/>
      <c r="L9" s="384"/>
      <c r="M9" s="384"/>
      <c r="N9" s="43"/>
      <c r="O9" s="43"/>
    </row>
    <row r="10" customFormat="false" ht="28.2" hidden="false" customHeight="true" outlineLevel="0" collapsed="false">
      <c r="A10" s="284" t="s">
        <v>222</v>
      </c>
      <c r="B10" s="284"/>
      <c r="C10" s="284"/>
      <c r="D10" s="284"/>
      <c r="E10" s="284"/>
      <c r="F10" s="284"/>
      <c r="G10" s="284"/>
      <c r="I10" s="384" t="s">
        <v>223</v>
      </c>
      <c r="J10" s="384"/>
      <c r="K10" s="384"/>
      <c r="L10" s="384"/>
      <c r="M10" s="384"/>
      <c r="N10" s="43"/>
      <c r="O10" s="43"/>
    </row>
    <row r="11" customFormat="false" ht="30" hidden="false" customHeight="true" outlineLevel="0" collapsed="false">
      <c r="A11" s="271" t="s">
        <v>98</v>
      </c>
      <c r="B11" s="271"/>
      <c r="C11" s="271"/>
      <c r="D11" s="271"/>
      <c r="E11" s="271"/>
      <c r="F11" s="271"/>
      <c r="G11" s="271"/>
      <c r="I11" s="464"/>
      <c r="J11" s="464"/>
      <c r="K11" s="464"/>
      <c r="L11" s="464"/>
      <c r="M11" s="464"/>
      <c r="N11" s="43"/>
      <c r="O11" s="43"/>
    </row>
    <row r="12" customFormat="false" ht="94.5" hidden="false" customHeight="true" outlineLevel="0" collapsed="false">
      <c r="A12" s="271" t="s">
        <v>211</v>
      </c>
      <c r="B12" s="271"/>
      <c r="C12" s="271"/>
      <c r="D12" s="271"/>
      <c r="E12" s="271"/>
      <c r="F12" s="271"/>
      <c r="G12" s="271"/>
      <c r="I12" s="465"/>
      <c r="J12" s="465"/>
      <c r="K12" s="465"/>
      <c r="L12" s="465"/>
      <c r="M12" s="465"/>
      <c r="N12" s="386"/>
      <c r="O12" s="43"/>
    </row>
    <row r="13" customFormat="false" ht="13.95" hidden="false" customHeight="true" outlineLevel="0" collapsed="false">
      <c r="A13" s="387"/>
      <c r="B13" s="388"/>
      <c r="C13" s="388"/>
      <c r="D13" s="388"/>
      <c r="E13" s="388"/>
      <c r="F13" s="388"/>
      <c r="G13" s="388"/>
      <c r="I13" s="465"/>
      <c r="J13" s="465"/>
      <c r="K13" s="465"/>
      <c r="L13" s="465"/>
      <c r="M13" s="465"/>
      <c r="N13" s="386"/>
      <c r="O13" s="43"/>
    </row>
    <row r="14" customFormat="false" ht="13.95" hidden="false" customHeight="true" outlineLevel="0" collapsed="false">
      <c r="A14" s="387"/>
      <c r="B14" s="388"/>
      <c r="C14" s="388"/>
      <c r="D14" s="388"/>
      <c r="E14" s="388"/>
      <c r="F14" s="388"/>
      <c r="G14" s="388"/>
      <c r="I14" s="465"/>
      <c r="J14" s="465"/>
      <c r="K14" s="465"/>
      <c r="L14" s="465"/>
      <c r="M14" s="465"/>
      <c r="N14" s="386"/>
      <c r="O14" s="43"/>
    </row>
    <row r="15" customFormat="false" ht="13.95" hidden="false" customHeight="true" outlineLevel="0" collapsed="false">
      <c r="A15" s="387"/>
      <c r="B15" s="388"/>
      <c r="C15" s="388"/>
      <c r="D15" s="388"/>
      <c r="E15" s="388"/>
      <c r="F15" s="388"/>
      <c r="G15" s="388"/>
      <c r="I15" s="465"/>
      <c r="J15" s="465"/>
      <c r="K15" s="465"/>
      <c r="L15" s="465"/>
      <c r="M15" s="465"/>
      <c r="N15" s="386"/>
      <c r="O15" s="43"/>
    </row>
    <row r="16" customFormat="false" ht="13.95" hidden="false" customHeight="true" outlineLevel="0" collapsed="false">
      <c r="A16" s="387"/>
      <c r="B16" s="388"/>
      <c r="C16" s="388"/>
      <c r="D16" s="388"/>
      <c r="E16" s="388"/>
      <c r="F16" s="388"/>
      <c r="G16" s="388"/>
      <c r="I16" s="465"/>
      <c r="J16" s="465"/>
      <c r="K16" s="465"/>
      <c r="L16" s="465"/>
      <c r="M16" s="465"/>
      <c r="N16" s="386"/>
      <c r="O16" s="43"/>
    </row>
    <row r="17" customFormat="false" ht="13.95" hidden="false" customHeight="true" outlineLevel="0" collapsed="false">
      <c r="A17" s="387"/>
      <c r="B17" s="388"/>
      <c r="C17" s="388"/>
      <c r="D17" s="388"/>
      <c r="E17" s="388"/>
      <c r="F17" s="388"/>
      <c r="G17" s="388"/>
      <c r="I17" s="465"/>
      <c r="J17" s="465"/>
      <c r="K17" s="465"/>
      <c r="L17" s="465"/>
      <c r="M17" s="465"/>
      <c r="N17" s="386"/>
      <c r="O17" s="43"/>
    </row>
    <row r="18" customFormat="false" ht="13.95" hidden="false" customHeight="true" outlineLevel="0" collapsed="false">
      <c r="A18" s="387"/>
      <c r="B18" s="388"/>
      <c r="C18" s="388"/>
      <c r="D18" s="388"/>
      <c r="E18" s="388"/>
      <c r="F18" s="388"/>
      <c r="G18" s="388"/>
      <c r="I18" s="465"/>
      <c r="J18" s="465"/>
      <c r="K18" s="465"/>
      <c r="L18" s="465"/>
      <c r="M18" s="465"/>
      <c r="N18" s="386"/>
      <c r="O18" s="43"/>
    </row>
    <row r="19" customFormat="false" ht="13.95" hidden="false" customHeight="true" outlineLevel="0" collapsed="false">
      <c r="A19" s="387"/>
      <c r="B19" s="388"/>
      <c r="C19" s="388"/>
      <c r="D19" s="388"/>
      <c r="E19" s="388"/>
      <c r="F19" s="388"/>
      <c r="G19" s="388"/>
      <c r="I19" s="465"/>
      <c r="J19" s="465"/>
      <c r="K19" s="465"/>
      <c r="L19" s="465"/>
      <c r="M19" s="465"/>
      <c r="N19" s="386"/>
      <c r="O19" s="43"/>
    </row>
    <row r="20" customFormat="false" ht="13.95" hidden="false" customHeight="true" outlineLevel="0" collapsed="false">
      <c r="A20" s="387"/>
      <c r="B20" s="388"/>
      <c r="C20" s="388"/>
      <c r="D20" s="388"/>
      <c r="E20" s="388"/>
      <c r="F20" s="388"/>
      <c r="G20" s="388"/>
      <c r="I20" s="465"/>
      <c r="J20" s="465"/>
      <c r="K20" s="465"/>
      <c r="L20" s="465"/>
      <c r="M20" s="465"/>
      <c r="N20" s="386"/>
      <c r="O20" s="43"/>
    </row>
    <row r="21" customFormat="false" ht="13.95" hidden="false" customHeight="true" outlineLevel="0" collapsed="false">
      <c r="A21" s="387"/>
      <c r="B21" s="388"/>
      <c r="C21" s="388"/>
      <c r="D21" s="388"/>
      <c r="E21" s="388"/>
      <c r="F21" s="388"/>
      <c r="G21" s="388"/>
      <c r="I21" s="465"/>
      <c r="J21" s="465"/>
      <c r="K21" s="465"/>
      <c r="L21" s="465"/>
      <c r="M21" s="465"/>
      <c r="N21" s="386"/>
      <c r="O21" s="43"/>
    </row>
    <row r="22" customFormat="false" ht="13.95" hidden="false" customHeight="true" outlineLevel="0" collapsed="false">
      <c r="A22" s="387"/>
      <c r="B22" s="388"/>
      <c r="C22" s="388"/>
      <c r="D22" s="388"/>
      <c r="E22" s="388"/>
      <c r="F22" s="388"/>
      <c r="G22" s="388"/>
      <c r="I22" s="465"/>
      <c r="J22" s="465"/>
      <c r="K22" s="465"/>
      <c r="L22" s="465"/>
      <c r="M22" s="465"/>
      <c r="N22" s="386"/>
      <c r="O22" s="43"/>
    </row>
    <row r="23" customFormat="false" ht="13.95" hidden="false" customHeight="true" outlineLevel="0" collapsed="false">
      <c r="A23" s="387"/>
      <c r="B23" s="388"/>
      <c r="C23" s="388"/>
      <c r="D23" s="388"/>
      <c r="E23" s="388"/>
      <c r="F23" s="388"/>
      <c r="G23" s="388"/>
      <c r="I23" s="465"/>
      <c r="J23" s="465"/>
      <c r="K23" s="465"/>
      <c r="L23" s="465"/>
      <c r="M23" s="465"/>
      <c r="N23" s="386"/>
      <c r="O23" s="43"/>
    </row>
    <row r="24" customFormat="false" ht="13.95" hidden="false" customHeight="true" outlineLevel="0" collapsed="false">
      <c r="A24" s="387"/>
      <c r="B24" s="388"/>
      <c r="C24" s="388"/>
      <c r="D24" s="388"/>
      <c r="E24" s="388"/>
      <c r="F24" s="388"/>
      <c r="G24" s="388"/>
      <c r="I24" s="465"/>
      <c r="J24" s="465"/>
      <c r="K24" s="465"/>
      <c r="L24" s="465"/>
      <c r="M24" s="465"/>
      <c r="N24" s="386"/>
      <c r="O24" s="43"/>
    </row>
    <row r="25" customFormat="false" ht="13.95" hidden="false" customHeight="true" outlineLevel="0" collapsed="false">
      <c r="A25" s="387"/>
      <c r="B25" s="388"/>
      <c r="C25" s="388"/>
      <c r="D25" s="388"/>
      <c r="E25" s="388"/>
      <c r="F25" s="388"/>
      <c r="G25" s="388"/>
      <c r="I25" s="465"/>
      <c r="J25" s="465"/>
      <c r="K25" s="465"/>
      <c r="L25" s="465"/>
      <c r="M25" s="465"/>
      <c r="N25" s="386"/>
      <c r="O25" s="43"/>
    </row>
    <row r="26" customFormat="false" ht="13.8" hidden="false" customHeight="false" outlineLevel="0" collapsed="false">
      <c r="H26" s="8"/>
      <c r="I26" s="8"/>
      <c r="J26" s="8"/>
      <c r="K26" s="8"/>
      <c r="L26" s="8"/>
      <c r="M26" s="8"/>
      <c r="N26" s="8"/>
      <c r="O26" s="8"/>
    </row>
    <row r="27" customFormat="false" ht="13.8" hidden="false" customHeight="true" outlineLevel="0" collapsed="false">
      <c r="A27" s="286" t="s">
        <v>224</v>
      </c>
      <c r="B27" s="286"/>
      <c r="C27" s="286"/>
      <c r="D27" s="286"/>
      <c r="E27" s="286"/>
      <c r="F27" s="286"/>
      <c r="G27" s="286"/>
      <c r="H27" s="286"/>
      <c r="I27" s="286"/>
      <c r="J27" s="286"/>
      <c r="K27" s="286"/>
      <c r="L27" s="8"/>
      <c r="M27" s="8"/>
      <c r="N27" s="8"/>
      <c r="O27" s="8"/>
    </row>
    <row r="28" customFormat="false" ht="53.4" hidden="false" customHeight="false" outlineLevel="0" collapsed="false">
      <c r="A28" s="287" t="s">
        <v>140</v>
      </c>
      <c r="B28" s="288" t="s">
        <v>141</v>
      </c>
      <c r="C28" s="288" t="s">
        <v>142</v>
      </c>
      <c r="D28" s="288" t="s">
        <v>143</v>
      </c>
      <c r="E28" s="288" t="s">
        <v>144</v>
      </c>
      <c r="F28" s="288" t="s">
        <v>145</v>
      </c>
      <c r="G28" s="288" t="s">
        <v>146</v>
      </c>
      <c r="H28" s="289" t="s">
        <v>147</v>
      </c>
      <c r="I28" s="288" t="s">
        <v>148</v>
      </c>
      <c r="J28" s="264" t="s">
        <v>149</v>
      </c>
      <c r="K28" s="264" t="s">
        <v>150</v>
      </c>
      <c r="L28" s="30"/>
      <c r="M28" s="30"/>
      <c r="N28" s="8"/>
      <c r="O28" s="8"/>
    </row>
    <row r="29" customFormat="false" ht="13.2" hidden="false" customHeight="true" outlineLevel="0" collapsed="false">
      <c r="A29" s="344" t="s">
        <v>51</v>
      </c>
      <c r="B29" s="345" t="n">
        <v>0</v>
      </c>
      <c r="C29" s="390" t="n">
        <v>99.9999928263994</v>
      </c>
      <c r="D29" s="390" t="n">
        <v>2.73350896936913</v>
      </c>
      <c r="E29" s="390" t="n">
        <v>100</v>
      </c>
      <c r="F29" s="442" t="n">
        <v>28.111278762768</v>
      </c>
      <c r="G29" s="392" t="n">
        <v>0.2</v>
      </c>
      <c r="H29" s="393" t="n">
        <v>6</v>
      </c>
      <c r="I29" s="393" t="n">
        <v>3000</v>
      </c>
      <c r="J29" s="394"/>
      <c r="K29" s="395" t="n">
        <v>0.003953</v>
      </c>
      <c r="L29" s="396"/>
      <c r="M29" s="397"/>
      <c r="N29" s="397"/>
      <c r="O29" s="397"/>
    </row>
    <row r="30" customFormat="false" ht="13.2" hidden="false" customHeight="false" outlineLevel="0" collapsed="false">
      <c r="A30" s="298" t="s">
        <v>120</v>
      </c>
      <c r="B30" s="398" t="n">
        <v>0.00312369845897543</v>
      </c>
      <c r="C30" s="300" t="n">
        <v>98.4218006871018</v>
      </c>
      <c r="D30" s="300" t="n">
        <v>14.6235920738165</v>
      </c>
      <c r="E30" s="300" t="n">
        <v>115.596330275229</v>
      </c>
      <c r="F30" s="299" t="n">
        <v>11.244511505107</v>
      </c>
      <c r="G30" s="301" t="n">
        <v>0.4</v>
      </c>
      <c r="H30" s="302" t="n">
        <v>12</v>
      </c>
      <c r="I30" s="302" t="n">
        <v>3000</v>
      </c>
      <c r="J30" s="383" t="n">
        <v>0.118588</v>
      </c>
      <c r="K30" s="304"/>
      <c r="L30" s="192"/>
      <c r="M30" s="192"/>
      <c r="N30" s="399"/>
      <c r="O30" s="30"/>
    </row>
    <row r="31" customFormat="false" ht="13.2" hidden="false" customHeight="false" outlineLevel="0" collapsed="false">
      <c r="A31" s="298" t="s">
        <v>120</v>
      </c>
      <c r="B31" s="398" t="n">
        <v>0.0043731778425656</v>
      </c>
      <c r="C31" s="300" t="n">
        <v>104.304153206302</v>
      </c>
      <c r="D31" s="300" t="n">
        <v>6.70031196057192</v>
      </c>
      <c r="E31" s="300" t="n">
        <v>66.7889908256881</v>
      </c>
      <c r="F31" s="299" t="n">
        <v>8.47663175000393</v>
      </c>
      <c r="G31" s="301" t="n">
        <v>0.433333333333333</v>
      </c>
      <c r="H31" s="302" t="n">
        <v>13</v>
      </c>
      <c r="I31" s="302" t="n">
        <v>3000</v>
      </c>
      <c r="J31" s="400" t="n">
        <v>0.083198</v>
      </c>
      <c r="K31" s="304"/>
      <c r="L31" s="192"/>
      <c r="M31" s="192"/>
      <c r="N31" s="399"/>
      <c r="O31" s="30"/>
    </row>
    <row r="32" customFormat="false" ht="13.2" hidden="false" customHeight="false" outlineLevel="0" collapsed="false">
      <c r="A32" s="298" t="s">
        <v>120</v>
      </c>
      <c r="B32" s="398" t="n">
        <v>0.00612244897959184</v>
      </c>
      <c r="C32" s="300" t="n">
        <v>95.2654164085067</v>
      </c>
      <c r="D32" s="300" t="n">
        <v>4.18043077165742</v>
      </c>
      <c r="E32" s="300" t="n">
        <v>81.3455657492355</v>
      </c>
      <c r="F32" s="299" t="n">
        <v>9.51458665816747</v>
      </c>
      <c r="G32" s="301" t="n">
        <v>0.466666666666667</v>
      </c>
      <c r="H32" s="302" t="n">
        <v>14</v>
      </c>
      <c r="I32" s="302" t="n">
        <v>3000</v>
      </c>
      <c r="J32" s="401" t="n">
        <v>0.057357</v>
      </c>
      <c r="K32" s="304"/>
      <c r="L32" s="192"/>
      <c r="M32" s="192"/>
      <c r="N32" s="399"/>
      <c r="O32" s="30"/>
    </row>
    <row r="33" customFormat="false" ht="13.2" hidden="false" customHeight="false" outlineLevel="0" collapsed="false">
      <c r="A33" s="298" t="s">
        <v>120</v>
      </c>
      <c r="B33" s="398" t="n">
        <v>0.00857142857142857</v>
      </c>
      <c r="C33" s="300" t="n">
        <v>82.6398792941263</v>
      </c>
      <c r="D33" s="300" t="n">
        <v>2.61811854832709</v>
      </c>
      <c r="E33" s="300" t="n">
        <v>60.8379204892966</v>
      </c>
      <c r="F33" s="299" t="n">
        <v>13.8134499028124</v>
      </c>
      <c r="G33" s="301" t="n">
        <v>0.500704934541793</v>
      </c>
      <c r="H33" s="308" t="n">
        <v>14</v>
      </c>
      <c r="I33" s="308" t="n">
        <v>2662</v>
      </c>
      <c r="J33" s="466" t="n">
        <v>0.032428</v>
      </c>
      <c r="K33" s="304"/>
      <c r="L33" s="192"/>
      <c r="M33" s="192"/>
      <c r="N33" s="403"/>
      <c r="O33" s="30"/>
    </row>
    <row r="34" customFormat="false" ht="13.2" hidden="false" customHeight="false" outlineLevel="0" collapsed="false">
      <c r="A34" s="309" t="s">
        <v>120</v>
      </c>
      <c r="B34" s="467" t="n">
        <v>0.012</v>
      </c>
      <c r="C34" s="300" t="n">
        <v>80.7747431295019</v>
      </c>
      <c r="D34" s="300" t="n">
        <v>5.96919442479666</v>
      </c>
      <c r="E34" s="300" t="n">
        <v>92.0489296636086</v>
      </c>
      <c r="F34" s="299" t="n">
        <v>30.7061660331773</v>
      </c>
      <c r="G34" s="301" t="n">
        <v>0.666500166500167</v>
      </c>
      <c r="H34" s="311" t="n">
        <v>20</v>
      </c>
      <c r="I34" s="311" t="n">
        <v>3000</v>
      </c>
      <c r="J34" s="466" t="n">
        <v>0.004604</v>
      </c>
      <c r="K34" s="304"/>
      <c r="L34" s="192"/>
      <c r="M34" s="192"/>
      <c r="N34" s="403"/>
      <c r="O34" s="30"/>
    </row>
    <row r="35" customFormat="false" ht="13.2" hidden="false" customHeight="false" outlineLevel="0" collapsed="false">
      <c r="A35" s="312" t="s">
        <v>152</v>
      </c>
      <c r="B35" s="468" t="n">
        <v>0.003</v>
      </c>
      <c r="C35" s="300" t="n">
        <v>80.4877991041751</v>
      </c>
      <c r="D35" s="300" t="n">
        <v>0.430416037989832</v>
      </c>
      <c r="E35" s="300" t="n">
        <v>84.8277268093782</v>
      </c>
      <c r="F35" s="299" t="n">
        <v>11.7566011634142</v>
      </c>
      <c r="G35" s="301" t="n">
        <v>1.96666666666667</v>
      </c>
      <c r="H35" s="311" t="n">
        <v>59</v>
      </c>
      <c r="I35" s="311" t="n">
        <v>3000</v>
      </c>
      <c r="J35" s="305" t="s">
        <v>153</v>
      </c>
      <c r="K35" s="304"/>
      <c r="L35" s="403"/>
      <c r="M35" s="403"/>
      <c r="N35" s="30"/>
      <c r="O35" s="30"/>
    </row>
    <row r="36" customFormat="false" ht="13.2" hidden="false" customHeight="false" outlineLevel="0" collapsed="false">
      <c r="A36" s="290"/>
      <c r="B36" s="291"/>
      <c r="C36" s="300"/>
      <c r="D36" s="300"/>
      <c r="E36" s="314"/>
      <c r="F36" s="306"/>
      <c r="G36" s="301"/>
      <c r="H36" s="311"/>
      <c r="I36" s="311"/>
      <c r="J36" s="317"/>
      <c r="K36" s="407"/>
      <c r="L36" s="30"/>
      <c r="M36" s="148"/>
      <c r="N36" s="8"/>
      <c r="O36" s="8"/>
    </row>
    <row r="37" customFormat="false" ht="13.2" hidden="false" customHeight="false" outlineLevel="0" collapsed="false">
      <c r="A37" s="316" t="s">
        <v>51</v>
      </c>
      <c r="B37" s="317" t="n">
        <v>0</v>
      </c>
      <c r="C37" s="300" t="n">
        <v>99.99992826404</v>
      </c>
      <c r="D37" s="300" t="n">
        <v>2.73350720455137</v>
      </c>
      <c r="E37" s="300" t="n">
        <v>100</v>
      </c>
      <c r="F37" s="356" t="n">
        <v>28.111278762768</v>
      </c>
      <c r="G37" s="301" t="n">
        <v>0.2</v>
      </c>
      <c r="H37" s="302" t="n">
        <v>6</v>
      </c>
      <c r="I37" s="302" t="n">
        <v>3000</v>
      </c>
      <c r="J37" s="216"/>
      <c r="K37" s="469" t="n">
        <v>0.00518</v>
      </c>
      <c r="L37" s="218"/>
      <c r="M37" s="148"/>
      <c r="N37" s="8"/>
      <c r="O37" s="8"/>
    </row>
    <row r="38" customFormat="false" ht="13.2" hidden="false" customHeight="false" outlineLevel="0" collapsed="false">
      <c r="A38" s="408" t="s">
        <v>122</v>
      </c>
      <c r="B38" s="470" t="n">
        <v>4.20153355974931</v>
      </c>
      <c r="C38" s="300" t="n">
        <v>101.865063224488</v>
      </c>
      <c r="D38" s="319" t="n">
        <v>3.66064323402165</v>
      </c>
      <c r="E38" s="300" t="n">
        <v>67.8899082568807</v>
      </c>
      <c r="F38" s="411" t="n">
        <v>4.23743316836432</v>
      </c>
      <c r="G38" s="301" t="n">
        <v>0.500400801603206</v>
      </c>
      <c r="H38" s="302" t="n">
        <v>15</v>
      </c>
      <c r="I38" s="302" t="n">
        <v>3000</v>
      </c>
      <c r="J38" s="326" t="n">
        <v>0.038918</v>
      </c>
      <c r="K38" s="412"/>
      <c r="L38" s="218"/>
      <c r="M38" s="413"/>
      <c r="N38" s="8"/>
      <c r="O38" s="8"/>
    </row>
    <row r="39" customFormat="false" ht="13.2" hidden="false" customHeight="false" outlineLevel="0" collapsed="false">
      <c r="A39" s="408" t="s">
        <v>122</v>
      </c>
      <c r="B39" s="471" t="n">
        <v>5.4619936276741</v>
      </c>
      <c r="C39" s="300"/>
      <c r="D39" s="319"/>
      <c r="E39" s="300" t="n">
        <v>58.7155963302752</v>
      </c>
      <c r="F39" s="411" t="n">
        <v>28.1251812593589</v>
      </c>
      <c r="G39" s="472"/>
      <c r="H39" s="472"/>
      <c r="I39" s="472"/>
      <c r="J39" s="473"/>
      <c r="K39" s="412"/>
      <c r="L39" s="218"/>
      <c r="M39" s="413"/>
      <c r="N39" s="8"/>
      <c r="O39" s="8"/>
    </row>
    <row r="40" customFormat="false" ht="13.2" hidden="false" customHeight="false" outlineLevel="0" collapsed="false">
      <c r="A40" s="408" t="s">
        <v>122</v>
      </c>
      <c r="B40" s="471" t="n">
        <v>7.10059171597633</v>
      </c>
      <c r="C40" s="300" t="n">
        <v>92.5393884222465</v>
      </c>
      <c r="D40" s="300" t="n">
        <v>1.82609941619106</v>
      </c>
      <c r="E40" s="300" t="n">
        <v>43.6901121304791</v>
      </c>
      <c r="F40" s="415" t="n">
        <v>29.6541069516248</v>
      </c>
      <c r="G40" s="319" t="n">
        <v>0.7</v>
      </c>
      <c r="H40" s="325" t="n">
        <v>14</v>
      </c>
      <c r="I40" s="325" t="n">
        <v>2000</v>
      </c>
      <c r="J40" s="326" t="n">
        <v>0.006374</v>
      </c>
      <c r="K40" s="412"/>
      <c r="L40" s="218"/>
      <c r="M40" s="413"/>
      <c r="N40" s="8"/>
      <c r="O40" s="8"/>
    </row>
    <row r="41" customFormat="false" ht="13.2" hidden="false" customHeight="false" outlineLevel="0" collapsed="false">
      <c r="A41" s="408" t="s">
        <v>122</v>
      </c>
      <c r="B41" s="474" t="n">
        <v>9.23076923076923</v>
      </c>
      <c r="C41" s="300"/>
      <c r="D41" s="300"/>
      <c r="E41" s="300" t="n">
        <v>22.8542303771662</v>
      </c>
      <c r="F41" s="415" t="n">
        <v>18.2193543540317</v>
      </c>
      <c r="G41" s="472"/>
      <c r="H41" s="472"/>
      <c r="I41" s="472"/>
      <c r="J41" s="473"/>
      <c r="K41" s="304"/>
      <c r="L41" s="8"/>
      <c r="M41" s="218"/>
      <c r="N41" s="8"/>
      <c r="O41" s="8"/>
    </row>
    <row r="42" customFormat="false" ht="13.2" hidden="false" customHeight="false" outlineLevel="0" collapsed="false">
      <c r="A42" s="408" t="s">
        <v>122</v>
      </c>
      <c r="B42" s="315" t="n">
        <v>12</v>
      </c>
      <c r="C42" s="300"/>
      <c r="D42" s="300"/>
      <c r="E42" s="300" t="n">
        <v>21.5698267074414</v>
      </c>
      <c r="F42" s="415" t="n">
        <v>18.7056331872013</v>
      </c>
      <c r="G42" s="472"/>
      <c r="H42" s="472"/>
      <c r="I42" s="472"/>
      <c r="J42" s="475"/>
      <c r="K42" s="304"/>
      <c r="L42" s="8"/>
      <c r="M42" s="216"/>
      <c r="N42" s="8"/>
      <c r="O42" s="8"/>
    </row>
    <row r="43" customFormat="false" ht="12.75" hidden="false" customHeight="true" outlineLevel="0" collapsed="false">
      <c r="A43" s="476" t="s">
        <v>152</v>
      </c>
      <c r="B43" s="329" t="n">
        <v>0.003</v>
      </c>
      <c r="C43" s="330" t="n">
        <v>80.4877471393493</v>
      </c>
      <c r="D43" s="330" t="n">
        <v>0.4304157601034</v>
      </c>
      <c r="E43" s="330" t="n">
        <v>87.0540265035678</v>
      </c>
      <c r="F43" s="417" t="n">
        <v>10.8091467007637</v>
      </c>
      <c r="G43" s="331" t="n">
        <v>1.96666666666667</v>
      </c>
      <c r="H43" s="418" t="n">
        <v>59</v>
      </c>
      <c r="I43" s="418" t="n">
        <v>3000</v>
      </c>
      <c r="J43" s="333" t="s">
        <v>153</v>
      </c>
      <c r="K43" s="334"/>
      <c r="L43" s="420"/>
      <c r="M43" s="8"/>
      <c r="N43" s="8"/>
      <c r="O43" s="8"/>
    </row>
    <row r="44" customFormat="false" ht="13.8" hidden="false" customHeight="false" outlineLevel="0" collapsed="false">
      <c r="A44" s="152"/>
      <c r="B44" s="192"/>
      <c r="C44" s="190"/>
      <c r="D44" s="190"/>
      <c r="E44" s="190"/>
      <c r="F44" s="190"/>
      <c r="G44" s="191"/>
      <c r="H44" s="183"/>
      <c r="I44" s="183"/>
      <c r="J44" s="195"/>
      <c r="K44" s="8"/>
      <c r="L44" s="8"/>
      <c r="M44" s="8"/>
      <c r="N44" s="8"/>
      <c r="O44" s="8"/>
    </row>
    <row r="45" customFormat="false" ht="13.8" hidden="false" customHeight="false" outlineLevel="0" collapsed="false">
      <c r="A45" s="343" t="s">
        <v>156</v>
      </c>
      <c r="G45" s="14"/>
      <c r="H45" s="14"/>
      <c r="I45" s="14"/>
      <c r="J45" s="14"/>
      <c r="K45" s="262"/>
      <c r="L45" s="178"/>
      <c r="M45" s="178"/>
      <c r="N45" s="8"/>
      <c r="O45" s="8"/>
    </row>
    <row r="46" customFormat="false" ht="40.2" hidden="false" customHeight="false" outlineLevel="0" collapsed="false">
      <c r="A46" s="287" t="s">
        <v>140</v>
      </c>
      <c r="B46" s="288" t="s">
        <v>141</v>
      </c>
      <c r="C46" s="288" t="s">
        <v>157</v>
      </c>
      <c r="D46" s="288" t="s">
        <v>158</v>
      </c>
      <c r="E46" s="288" t="s">
        <v>159</v>
      </c>
      <c r="F46" s="288" t="s">
        <v>160</v>
      </c>
      <c r="G46" s="288" t="s">
        <v>161</v>
      </c>
      <c r="H46" s="288" t="s">
        <v>162</v>
      </c>
      <c r="I46" s="288" t="s">
        <v>163</v>
      </c>
      <c r="J46" s="288" t="s">
        <v>164</v>
      </c>
      <c r="K46" s="288" t="s">
        <v>165</v>
      </c>
      <c r="L46" s="288" t="s">
        <v>166</v>
      </c>
      <c r="M46" s="288" t="s">
        <v>167</v>
      </c>
      <c r="N46" s="264" t="s">
        <v>131</v>
      </c>
      <c r="O46" s="8"/>
    </row>
    <row r="47" customFormat="false" ht="13.2" hidden="false" customHeight="false" outlineLevel="0" collapsed="false">
      <c r="A47" s="344" t="s">
        <v>51</v>
      </c>
      <c r="B47" s="345" t="n">
        <v>0</v>
      </c>
      <c r="C47" s="346" t="n">
        <v>15</v>
      </c>
      <c r="D47" s="347" t="n">
        <v>5</v>
      </c>
      <c r="E47" s="346" t="n">
        <v>8</v>
      </c>
      <c r="F47" s="346" t="n">
        <v>260</v>
      </c>
      <c r="G47" s="347" t="n">
        <v>259</v>
      </c>
      <c r="H47" s="346" t="n">
        <v>256</v>
      </c>
      <c r="I47" s="346" t="n">
        <v>225</v>
      </c>
      <c r="J47" s="346" t="n">
        <v>236</v>
      </c>
      <c r="K47" s="346" t="n">
        <v>236</v>
      </c>
      <c r="L47" s="346" t="n">
        <v>500</v>
      </c>
      <c r="M47" s="346" t="n">
        <v>500</v>
      </c>
      <c r="N47" s="348" t="n">
        <v>500</v>
      </c>
      <c r="O47" s="8"/>
    </row>
    <row r="48" customFormat="false" ht="13.2" hidden="false" customHeight="false" outlineLevel="0" collapsed="false">
      <c r="A48" s="298" t="s">
        <v>120</v>
      </c>
      <c r="B48" s="398" t="n">
        <v>0.00312369845897543</v>
      </c>
      <c r="C48" s="317" t="n">
        <v>2</v>
      </c>
      <c r="D48" s="317" t="n">
        <v>4</v>
      </c>
      <c r="E48" s="325" t="n">
        <v>7</v>
      </c>
      <c r="F48" s="317" t="n">
        <v>307</v>
      </c>
      <c r="G48" s="317" t="n">
        <v>258</v>
      </c>
      <c r="H48" s="325" t="n">
        <v>236</v>
      </c>
      <c r="I48" s="317" t="n">
        <v>191</v>
      </c>
      <c r="J48" s="317" t="n">
        <v>238</v>
      </c>
      <c r="K48" s="317" t="n">
        <v>257</v>
      </c>
      <c r="L48" s="317" t="n">
        <v>500</v>
      </c>
      <c r="M48" s="317" t="n">
        <v>500</v>
      </c>
      <c r="N48" s="349" t="n">
        <v>500</v>
      </c>
      <c r="O48" s="8"/>
    </row>
    <row r="49" customFormat="false" ht="13.2" hidden="false" customHeight="false" outlineLevel="0" collapsed="false">
      <c r="A49" s="298" t="s">
        <v>120</v>
      </c>
      <c r="B49" s="398" t="n">
        <v>0.0043731778425656</v>
      </c>
      <c r="C49" s="317" t="n">
        <v>0</v>
      </c>
      <c r="D49" s="317" t="n">
        <v>5</v>
      </c>
      <c r="E49" s="325" t="n">
        <v>3</v>
      </c>
      <c r="F49" s="317" t="n">
        <v>274</v>
      </c>
      <c r="G49" s="317" t="n">
        <v>251</v>
      </c>
      <c r="H49" s="325" t="n">
        <v>240</v>
      </c>
      <c r="I49" s="317" t="n">
        <v>226</v>
      </c>
      <c r="J49" s="317" t="n">
        <v>244</v>
      </c>
      <c r="K49" s="317" t="n">
        <v>257</v>
      </c>
      <c r="L49" s="315" t="n">
        <v>500</v>
      </c>
      <c r="M49" s="315" t="n">
        <v>500</v>
      </c>
      <c r="N49" s="421" t="n">
        <v>500</v>
      </c>
      <c r="O49" s="8"/>
    </row>
    <row r="50" customFormat="false" ht="13.2" hidden="false" customHeight="false" outlineLevel="0" collapsed="false">
      <c r="A50" s="298" t="s">
        <v>120</v>
      </c>
      <c r="B50" s="398" t="n">
        <v>0.00612244897959184</v>
      </c>
      <c r="C50" s="317" t="n">
        <v>0</v>
      </c>
      <c r="D50" s="317" t="n">
        <v>2</v>
      </c>
      <c r="E50" s="317" t="n">
        <v>2</v>
      </c>
      <c r="F50" s="317" t="n">
        <v>287</v>
      </c>
      <c r="G50" s="317" t="n">
        <v>266</v>
      </c>
      <c r="H50" s="317" t="n">
        <v>279</v>
      </c>
      <c r="I50" s="317" t="n">
        <v>213</v>
      </c>
      <c r="J50" s="317" t="n">
        <v>232</v>
      </c>
      <c r="K50" s="317" t="n">
        <v>219</v>
      </c>
      <c r="L50" s="317" t="n">
        <v>500</v>
      </c>
      <c r="M50" s="317" t="n">
        <v>500</v>
      </c>
      <c r="N50" s="349" t="n">
        <v>500</v>
      </c>
      <c r="O50" s="8"/>
    </row>
    <row r="51" customFormat="false" ht="13.2" hidden="false" customHeight="false" outlineLevel="0" collapsed="false">
      <c r="A51" s="298" t="s">
        <v>120</v>
      </c>
      <c r="B51" s="398" t="n">
        <v>0.00857142857142857</v>
      </c>
      <c r="C51" s="317" t="n">
        <v>1</v>
      </c>
      <c r="D51" s="317" t="n">
        <v>0</v>
      </c>
      <c r="E51" s="317" t="n">
        <v>2</v>
      </c>
      <c r="F51" s="317" t="n">
        <v>304</v>
      </c>
      <c r="G51" s="317" t="n">
        <v>304</v>
      </c>
      <c r="H51" s="317" t="n">
        <v>313</v>
      </c>
      <c r="I51" s="317" t="n">
        <v>195</v>
      </c>
      <c r="J51" s="317" t="n">
        <v>196</v>
      </c>
      <c r="K51" s="317" t="n">
        <v>185</v>
      </c>
      <c r="L51" s="317" t="n">
        <v>500</v>
      </c>
      <c r="M51" s="317" t="n">
        <v>500</v>
      </c>
      <c r="N51" s="349" t="n">
        <v>500</v>
      </c>
      <c r="O51" s="8"/>
    </row>
    <row r="52" customFormat="false" ht="13.2" hidden="false" customHeight="false" outlineLevel="0" collapsed="false">
      <c r="A52" s="309" t="s">
        <v>120</v>
      </c>
      <c r="B52" s="467" t="n">
        <v>0.012</v>
      </c>
      <c r="C52" s="317" t="n">
        <v>1</v>
      </c>
      <c r="D52" s="317" t="n">
        <v>4</v>
      </c>
      <c r="E52" s="317" t="n">
        <v>0</v>
      </c>
      <c r="F52" s="317" t="n">
        <v>323</v>
      </c>
      <c r="G52" s="317" t="n">
        <v>293</v>
      </c>
      <c r="H52" s="317" t="n">
        <v>316</v>
      </c>
      <c r="I52" s="317" t="n">
        <v>176</v>
      </c>
      <c r="J52" s="317" t="n">
        <v>203</v>
      </c>
      <c r="K52" s="317" t="n">
        <v>184</v>
      </c>
      <c r="L52" s="317" t="n">
        <v>500</v>
      </c>
      <c r="M52" s="317" t="n">
        <v>500</v>
      </c>
      <c r="N52" s="349" t="n">
        <v>500</v>
      </c>
      <c r="O52" s="8"/>
    </row>
    <row r="53" customFormat="false" ht="13.2" hidden="false" customHeight="false" outlineLevel="0" collapsed="false">
      <c r="A53" s="312" t="s">
        <v>152</v>
      </c>
      <c r="B53" s="468" t="n">
        <v>0.003</v>
      </c>
      <c r="C53" s="317" t="n">
        <v>1</v>
      </c>
      <c r="D53" s="325" t="n">
        <v>1</v>
      </c>
      <c r="E53" s="325" t="n">
        <v>1</v>
      </c>
      <c r="F53" s="317" t="n">
        <v>313</v>
      </c>
      <c r="G53" s="325" t="n">
        <v>311</v>
      </c>
      <c r="H53" s="325" t="n">
        <v>312</v>
      </c>
      <c r="I53" s="317" t="n">
        <v>186</v>
      </c>
      <c r="J53" s="325" t="n">
        <v>188</v>
      </c>
      <c r="K53" s="325" t="n">
        <v>187</v>
      </c>
      <c r="L53" s="317" t="n">
        <v>500</v>
      </c>
      <c r="M53" s="317" t="n">
        <v>500</v>
      </c>
      <c r="N53" s="349" t="n">
        <v>500</v>
      </c>
      <c r="O53" s="8"/>
    </row>
    <row r="54" customFormat="false" ht="13.2" hidden="false" customHeight="false" outlineLevel="0" collapsed="false">
      <c r="A54" s="290"/>
      <c r="B54" s="291"/>
      <c r="C54" s="317"/>
      <c r="D54" s="317"/>
      <c r="E54" s="317"/>
      <c r="F54" s="317"/>
      <c r="G54" s="317"/>
      <c r="H54" s="317"/>
      <c r="I54" s="317"/>
      <c r="J54" s="317"/>
      <c r="K54" s="317"/>
      <c r="L54" s="317"/>
      <c r="M54" s="317"/>
      <c r="N54" s="349"/>
      <c r="O54" s="8"/>
    </row>
    <row r="55" customFormat="false" ht="13.2" hidden="false" customHeight="false" outlineLevel="0" collapsed="false">
      <c r="A55" s="316" t="s">
        <v>51</v>
      </c>
      <c r="B55" s="317" t="n">
        <v>0</v>
      </c>
      <c r="C55" s="317" t="n">
        <v>15</v>
      </c>
      <c r="D55" s="325" t="n">
        <v>5</v>
      </c>
      <c r="E55" s="317" t="n">
        <v>8</v>
      </c>
      <c r="F55" s="317" t="n">
        <v>260</v>
      </c>
      <c r="G55" s="325" t="n">
        <v>259</v>
      </c>
      <c r="H55" s="317" t="n">
        <v>256</v>
      </c>
      <c r="I55" s="317" t="n">
        <v>225</v>
      </c>
      <c r="J55" s="317" t="n">
        <v>236</v>
      </c>
      <c r="K55" s="317" t="n">
        <v>236</v>
      </c>
      <c r="L55" s="317" t="n">
        <v>500</v>
      </c>
      <c r="M55" s="317" t="n">
        <v>500</v>
      </c>
      <c r="N55" s="349" t="n">
        <v>500</v>
      </c>
      <c r="O55" s="8"/>
    </row>
    <row r="56" customFormat="false" ht="13.2" hidden="false" customHeight="false" outlineLevel="0" collapsed="false">
      <c r="A56" s="408" t="s">
        <v>122</v>
      </c>
      <c r="B56" s="470" t="n">
        <v>4.20153355974931</v>
      </c>
      <c r="C56" s="317" t="n">
        <v>3</v>
      </c>
      <c r="D56" s="317" t="n">
        <v>4</v>
      </c>
      <c r="E56" s="317" t="n">
        <v>3</v>
      </c>
      <c r="F56" s="317" t="n">
        <v>257</v>
      </c>
      <c r="G56" s="317" t="n">
        <v>253</v>
      </c>
      <c r="H56" s="325" t="n">
        <v>270</v>
      </c>
      <c r="I56" s="317" t="n">
        <v>240</v>
      </c>
      <c r="J56" s="317" t="n">
        <v>243</v>
      </c>
      <c r="K56" s="317" t="n">
        <v>227</v>
      </c>
      <c r="L56" s="317" t="n">
        <v>500</v>
      </c>
      <c r="M56" s="317" t="n">
        <v>500</v>
      </c>
      <c r="N56" s="349" t="n">
        <v>500</v>
      </c>
      <c r="O56" s="8"/>
    </row>
    <row r="57" customFormat="false" ht="13.2" hidden="false" customHeight="false" outlineLevel="0" collapsed="false">
      <c r="A57" s="408" t="s">
        <v>122</v>
      </c>
      <c r="B57" s="471" t="n">
        <v>5.4619936276741</v>
      </c>
      <c r="C57" s="317" t="n">
        <v>0</v>
      </c>
      <c r="D57" s="325" t="n">
        <v>2</v>
      </c>
      <c r="E57" s="325"/>
      <c r="F57" s="477" t="n">
        <v>225</v>
      </c>
      <c r="G57" s="325" t="n">
        <v>272</v>
      </c>
      <c r="H57" s="478"/>
      <c r="I57" s="477" t="n">
        <v>144</v>
      </c>
      <c r="J57" s="317" t="n">
        <v>226</v>
      </c>
      <c r="K57" s="478"/>
      <c r="L57" s="472" t="n">
        <v>369</v>
      </c>
      <c r="M57" s="317" t="n">
        <v>500</v>
      </c>
      <c r="N57" s="349"/>
      <c r="O57" s="8"/>
    </row>
    <row r="58" customFormat="false" ht="13.2" hidden="false" customHeight="false" outlineLevel="0" collapsed="false">
      <c r="A58" s="408" t="s">
        <v>122</v>
      </c>
      <c r="B58" s="471" t="n">
        <v>7.10059171597633</v>
      </c>
      <c r="C58" s="317" t="n">
        <v>0</v>
      </c>
      <c r="D58" s="325"/>
      <c r="E58" s="325" t="n">
        <v>1</v>
      </c>
      <c r="F58" s="317" t="n">
        <v>282</v>
      </c>
      <c r="G58" s="325"/>
      <c r="H58" s="325" t="n">
        <v>287</v>
      </c>
      <c r="I58" s="317" t="n">
        <v>218</v>
      </c>
      <c r="J58" s="317"/>
      <c r="K58" s="325" t="n">
        <v>212</v>
      </c>
      <c r="L58" s="317" t="n">
        <v>500</v>
      </c>
      <c r="M58" s="317"/>
      <c r="N58" s="349" t="n">
        <v>500</v>
      </c>
      <c r="O58" s="8"/>
    </row>
    <row r="59" customFormat="false" ht="13.2" hidden="false" customHeight="false" outlineLevel="0" collapsed="false">
      <c r="A59" s="408" t="s">
        <v>122</v>
      </c>
      <c r="B59" s="474" t="n">
        <v>9.23076923076923</v>
      </c>
      <c r="C59" s="325"/>
      <c r="D59" s="325"/>
      <c r="E59" s="325"/>
      <c r="F59" s="325"/>
      <c r="G59" s="325"/>
      <c r="H59" s="325"/>
      <c r="I59" s="317"/>
      <c r="J59" s="317"/>
      <c r="K59" s="325"/>
      <c r="L59" s="317"/>
      <c r="M59" s="317"/>
      <c r="N59" s="349"/>
      <c r="O59" s="8"/>
    </row>
    <row r="60" customFormat="false" ht="13.2" hidden="false" customHeight="false" outlineLevel="0" collapsed="false">
      <c r="A60" s="408" t="s">
        <v>122</v>
      </c>
      <c r="B60" s="315" t="n">
        <v>12</v>
      </c>
      <c r="C60" s="325"/>
      <c r="D60" s="325" t="n">
        <v>1</v>
      </c>
      <c r="E60" s="325"/>
      <c r="F60" s="325"/>
      <c r="G60" s="325" t="n">
        <v>246</v>
      </c>
      <c r="H60" s="325"/>
      <c r="I60" s="317"/>
      <c r="J60" s="317" t="n">
        <v>253</v>
      </c>
      <c r="K60" s="325"/>
      <c r="L60" s="317"/>
      <c r="M60" s="317" t="n">
        <v>500</v>
      </c>
      <c r="N60" s="349"/>
      <c r="O60" s="8"/>
    </row>
    <row r="61" customFormat="false" ht="13.8" hidden="false" customHeight="false" outlineLevel="0" collapsed="false">
      <c r="A61" s="476" t="s">
        <v>152</v>
      </c>
      <c r="B61" s="329" t="n">
        <v>0.003</v>
      </c>
      <c r="C61" s="423" t="n">
        <v>1</v>
      </c>
      <c r="D61" s="332" t="n">
        <v>1</v>
      </c>
      <c r="E61" s="332" t="n">
        <v>1</v>
      </c>
      <c r="F61" s="423" t="n">
        <v>313</v>
      </c>
      <c r="G61" s="332" t="n">
        <v>311</v>
      </c>
      <c r="H61" s="332" t="n">
        <v>312</v>
      </c>
      <c r="I61" s="423" t="n">
        <v>186</v>
      </c>
      <c r="J61" s="332" t="n">
        <v>188</v>
      </c>
      <c r="K61" s="332" t="n">
        <v>187</v>
      </c>
      <c r="L61" s="423" t="n">
        <v>500</v>
      </c>
      <c r="M61" s="423" t="n">
        <v>500</v>
      </c>
      <c r="N61" s="424" t="n">
        <v>500</v>
      </c>
      <c r="O61" s="8"/>
    </row>
    <row r="62" customFormat="false" ht="13.8" hidden="false" customHeight="false" outlineLevel="0" collapsed="false">
      <c r="B62" s="87"/>
      <c r="C62" s="350"/>
      <c r="D62" s="350"/>
      <c r="E62" s="350"/>
      <c r="F62" s="350"/>
      <c r="G62" s="350"/>
      <c r="H62" s="350"/>
      <c r="I62" s="351"/>
      <c r="J62" s="351"/>
      <c r="K62" s="44"/>
      <c r="L62" s="219"/>
      <c r="M62" s="219"/>
      <c r="N62" s="219"/>
      <c r="O62" s="8"/>
    </row>
    <row r="63" customFormat="false" ht="40.2" hidden="false" customHeight="false" outlineLevel="0" collapsed="false">
      <c r="A63" s="287" t="s">
        <v>140</v>
      </c>
      <c r="B63" s="288" t="s">
        <v>141</v>
      </c>
      <c r="C63" s="288" t="s">
        <v>168</v>
      </c>
      <c r="D63" s="288" t="s">
        <v>169</v>
      </c>
      <c r="E63" s="288" t="s">
        <v>170</v>
      </c>
      <c r="F63" s="288" t="s">
        <v>171</v>
      </c>
      <c r="G63" s="288" t="s">
        <v>172</v>
      </c>
      <c r="H63" s="288" t="s">
        <v>173</v>
      </c>
      <c r="I63" s="288" t="s">
        <v>174</v>
      </c>
      <c r="J63" s="288" t="s">
        <v>175</v>
      </c>
      <c r="K63" s="425" t="s">
        <v>176</v>
      </c>
      <c r="L63" s="264" t="s">
        <v>172</v>
      </c>
      <c r="M63" s="219"/>
      <c r="N63" s="219"/>
      <c r="O63" s="8"/>
    </row>
    <row r="64" customFormat="false" ht="13.2" hidden="false" customHeight="false" outlineLevel="0" collapsed="false">
      <c r="A64" s="344" t="s">
        <v>51</v>
      </c>
      <c r="B64" s="345" t="n">
        <v>0</v>
      </c>
      <c r="C64" s="426" t="n">
        <v>45</v>
      </c>
      <c r="D64" s="426" t="n">
        <v>47.2</v>
      </c>
      <c r="E64" s="426" t="n">
        <v>47.2</v>
      </c>
      <c r="F64" s="479" t="n">
        <v>46.4666666666667</v>
      </c>
      <c r="G64" s="427" t="n">
        <v>1.27017059221767</v>
      </c>
      <c r="H64" s="428" t="n">
        <v>96.8436085478043</v>
      </c>
      <c r="I64" s="428" t="n">
        <v>101.578184965697</v>
      </c>
      <c r="J64" s="428" t="n">
        <v>101.578184965697</v>
      </c>
      <c r="K64" s="428" t="n">
        <v>99.9999928263994</v>
      </c>
      <c r="L64" s="480" t="n">
        <v>2.73350896936913</v>
      </c>
      <c r="M64" s="8"/>
      <c r="N64" s="8"/>
      <c r="O64" s="8"/>
      <c r="P64" s="8"/>
    </row>
    <row r="65" customFormat="false" ht="15" hidden="false" customHeight="true" outlineLevel="0" collapsed="false">
      <c r="A65" s="298" t="s">
        <v>120</v>
      </c>
      <c r="B65" s="398" t="n">
        <v>0.00312369845897543</v>
      </c>
      <c r="C65" s="356" t="n">
        <v>38.2</v>
      </c>
      <c r="D65" s="356" t="n">
        <v>47.6</v>
      </c>
      <c r="E65" s="356" t="n">
        <v>51.4</v>
      </c>
      <c r="F65" s="383" t="n">
        <v>45.7333333333333</v>
      </c>
      <c r="G65" s="299" t="n">
        <v>6.7950962710865</v>
      </c>
      <c r="H65" s="300" t="n">
        <v>82.2094632561361</v>
      </c>
      <c r="I65" s="300" t="n">
        <v>102.439017041677</v>
      </c>
      <c r="J65" s="300" t="n">
        <v>110.616921763492</v>
      </c>
      <c r="K65" s="300" t="n">
        <v>98.4218006871018</v>
      </c>
      <c r="L65" s="430" t="n">
        <v>14.6235920738165</v>
      </c>
      <c r="M65" s="8"/>
      <c r="N65" s="8"/>
      <c r="O65" s="8"/>
      <c r="P65" s="8"/>
    </row>
    <row r="66" customFormat="false" ht="13.2" hidden="false" customHeight="false" outlineLevel="0" collapsed="false">
      <c r="A66" s="298" t="s">
        <v>120</v>
      </c>
      <c r="B66" s="398" t="n">
        <v>0.0043731778425656</v>
      </c>
      <c r="C66" s="352" t="n">
        <v>45.2</v>
      </c>
      <c r="D66" s="352" t="n">
        <v>48.8</v>
      </c>
      <c r="E66" s="352" t="n">
        <v>51.4</v>
      </c>
      <c r="F66" s="381" t="n">
        <v>48.4666666666667</v>
      </c>
      <c r="G66" s="293" t="n">
        <v>3.11341184768947</v>
      </c>
      <c r="H66" s="292" t="n">
        <v>97.2740245857945</v>
      </c>
      <c r="I66" s="292" t="n">
        <v>105.021513269619</v>
      </c>
      <c r="J66" s="292" t="n">
        <v>110.616921763492</v>
      </c>
      <c r="K66" s="292" t="n">
        <v>104.304153206302</v>
      </c>
      <c r="L66" s="433" t="n">
        <v>6.70031196057192</v>
      </c>
      <c r="M66" s="434"/>
      <c r="N66" s="434"/>
      <c r="O66" s="434"/>
      <c r="P66" s="434"/>
    </row>
    <row r="67" customFormat="false" ht="13.2" hidden="false" customHeight="false" outlineLevel="0" collapsed="false">
      <c r="A67" s="298" t="s">
        <v>120</v>
      </c>
      <c r="B67" s="398" t="n">
        <v>0.00612244897959184</v>
      </c>
      <c r="C67" s="356" t="n">
        <v>42.6</v>
      </c>
      <c r="D67" s="356" t="n">
        <v>46.4</v>
      </c>
      <c r="E67" s="356" t="n">
        <v>43.8</v>
      </c>
      <c r="F67" s="383" t="n">
        <v>44.2666666666667</v>
      </c>
      <c r="G67" s="299" t="n">
        <v>1.9425069712444</v>
      </c>
      <c r="H67" s="300" t="n">
        <v>91.6786160919214</v>
      </c>
      <c r="I67" s="300" t="n">
        <v>99.856520813736</v>
      </c>
      <c r="J67" s="300" t="n">
        <v>94.2611123198628</v>
      </c>
      <c r="K67" s="300" t="n">
        <v>95.2654164085067</v>
      </c>
      <c r="L67" s="378" t="n">
        <v>4.18043077165742</v>
      </c>
      <c r="M67" s="434"/>
      <c r="N67" s="434"/>
      <c r="O67" s="434"/>
      <c r="P67" s="434"/>
    </row>
    <row r="68" customFormat="false" ht="13.2" hidden="false" customHeight="false" outlineLevel="0" collapsed="false">
      <c r="A68" s="298" t="s">
        <v>120</v>
      </c>
      <c r="B68" s="398" t="n">
        <v>0.00857142857142857</v>
      </c>
      <c r="C68" s="356" t="n">
        <v>39</v>
      </c>
      <c r="D68" s="356" t="n">
        <v>39.2</v>
      </c>
      <c r="E68" s="356" t="n">
        <v>37</v>
      </c>
      <c r="F68" s="383" t="n">
        <v>38.4</v>
      </c>
      <c r="G68" s="299" t="n">
        <v>1.21655250605965</v>
      </c>
      <c r="H68" s="300" t="n">
        <v>83.931127408097</v>
      </c>
      <c r="I68" s="300" t="n">
        <v>84.3615434460873</v>
      </c>
      <c r="J68" s="300" t="n">
        <v>79.6269670281946</v>
      </c>
      <c r="K68" s="300" t="n">
        <v>82.6398792941263</v>
      </c>
      <c r="L68" s="378" t="n">
        <v>2.61811854832709</v>
      </c>
      <c r="M68" s="434"/>
      <c r="N68" s="434"/>
      <c r="O68" s="434"/>
      <c r="P68" s="434"/>
    </row>
    <row r="69" customFormat="false" ht="13.2" hidden="false" customHeight="false" outlineLevel="0" collapsed="false">
      <c r="A69" s="309" t="s">
        <v>120</v>
      </c>
      <c r="B69" s="467" t="n">
        <v>0.012</v>
      </c>
      <c r="C69" s="356" t="n">
        <v>35.2</v>
      </c>
      <c r="D69" s="356" t="n">
        <v>40.6</v>
      </c>
      <c r="E69" s="356" t="n">
        <v>36.8</v>
      </c>
      <c r="F69" s="383" t="n">
        <v>37.5333333333333</v>
      </c>
      <c r="G69" s="299" t="n">
        <v>2.7736858750286</v>
      </c>
      <c r="H69" s="300" t="n">
        <v>75.7532226862824</v>
      </c>
      <c r="I69" s="300" t="n">
        <v>87.374455712019</v>
      </c>
      <c r="J69" s="300" t="n">
        <v>79.1965509902044</v>
      </c>
      <c r="K69" s="300" t="n">
        <v>80.7747431295019</v>
      </c>
      <c r="L69" s="378" t="n">
        <v>5.96919442479666</v>
      </c>
      <c r="M69" s="434"/>
      <c r="N69" s="434"/>
      <c r="O69" s="434"/>
      <c r="P69" s="434"/>
    </row>
    <row r="70" customFormat="false" ht="13.2" hidden="false" customHeight="false" outlineLevel="0" collapsed="false">
      <c r="A70" s="312" t="s">
        <v>152</v>
      </c>
      <c r="B70" s="468" t="n">
        <v>0.003</v>
      </c>
      <c r="C70" s="356" t="n">
        <v>37.2</v>
      </c>
      <c r="D70" s="356" t="n">
        <v>37.6</v>
      </c>
      <c r="E70" s="356" t="n">
        <v>37.4</v>
      </c>
      <c r="F70" s="383" t="n">
        <v>37.4</v>
      </c>
      <c r="G70" s="299" t="n">
        <v>0.199999999998772</v>
      </c>
      <c r="H70" s="300" t="n">
        <v>80.0573830661849</v>
      </c>
      <c r="I70" s="300" t="n">
        <v>80.9182151421653</v>
      </c>
      <c r="J70" s="300" t="n">
        <v>80.4877991041751</v>
      </c>
      <c r="K70" s="300" t="n">
        <v>80.4877991041751</v>
      </c>
      <c r="L70" s="378" t="n">
        <v>0.430416037989832</v>
      </c>
      <c r="M70" s="434"/>
      <c r="N70" s="434"/>
      <c r="O70" s="434"/>
      <c r="P70" s="434"/>
    </row>
    <row r="71" customFormat="false" ht="13.2" hidden="false" customHeight="false" outlineLevel="0" collapsed="false">
      <c r="A71" s="290"/>
      <c r="B71" s="291"/>
      <c r="C71" s="356"/>
      <c r="D71" s="356"/>
      <c r="E71" s="356"/>
      <c r="F71" s="383"/>
      <c r="G71" s="299"/>
      <c r="H71" s="300"/>
      <c r="I71" s="300"/>
      <c r="J71" s="300"/>
      <c r="K71" s="300"/>
      <c r="L71" s="378"/>
      <c r="M71" s="434"/>
      <c r="N71" s="434"/>
      <c r="O71" s="434"/>
      <c r="P71" s="434"/>
    </row>
    <row r="72" customFormat="false" ht="13.2" hidden="false" customHeight="false" outlineLevel="0" collapsed="false">
      <c r="A72" s="316" t="s">
        <v>51</v>
      </c>
      <c r="B72" s="317" t="n">
        <v>0</v>
      </c>
      <c r="C72" s="356" t="n">
        <v>45</v>
      </c>
      <c r="D72" s="356" t="n">
        <v>47.2</v>
      </c>
      <c r="E72" s="356" t="n">
        <v>47.2</v>
      </c>
      <c r="F72" s="299" t="n">
        <v>46.4666666666667</v>
      </c>
      <c r="G72" s="299" t="n">
        <v>1.27017059221767</v>
      </c>
      <c r="H72" s="300" t="n">
        <v>96.8435460232812</v>
      </c>
      <c r="I72" s="300" t="n">
        <v>101.578119384419</v>
      </c>
      <c r="J72" s="300" t="n">
        <v>101.578119384419</v>
      </c>
      <c r="K72" s="300" t="n">
        <v>99.99992826404</v>
      </c>
      <c r="L72" s="378" t="n">
        <v>2.73350720455137</v>
      </c>
      <c r="M72" s="434"/>
      <c r="N72" s="434"/>
      <c r="O72" s="434"/>
      <c r="P72" s="434"/>
    </row>
    <row r="73" customFormat="false" ht="13.2" hidden="false" customHeight="false" outlineLevel="0" collapsed="false">
      <c r="A73" s="408" t="s">
        <v>122</v>
      </c>
      <c r="B73" s="470" t="n">
        <v>4.20153355974931</v>
      </c>
      <c r="C73" s="356" t="n">
        <v>48</v>
      </c>
      <c r="D73" s="356" t="n">
        <v>48.6</v>
      </c>
      <c r="E73" s="356" t="n">
        <v>45.4</v>
      </c>
      <c r="F73" s="299" t="n">
        <v>47.3333333333333</v>
      </c>
      <c r="G73" s="299" t="n">
        <v>1.70098010962311</v>
      </c>
      <c r="H73" s="300" t="n">
        <v>103.299782424833</v>
      </c>
      <c r="I73" s="300" t="n">
        <v>104.591029705144</v>
      </c>
      <c r="J73" s="300" t="n">
        <v>97.7043775434881</v>
      </c>
      <c r="K73" s="300" t="n">
        <v>101.865063224488</v>
      </c>
      <c r="L73" s="378" t="n">
        <v>3.66064323402165</v>
      </c>
      <c r="M73" s="226"/>
      <c r="N73" s="226"/>
      <c r="O73" s="226"/>
      <c r="P73" s="226"/>
    </row>
    <row r="74" customFormat="false" ht="13.2" hidden="false" customHeight="false" outlineLevel="0" collapsed="false">
      <c r="A74" s="408" t="s">
        <v>122</v>
      </c>
      <c r="B74" s="471" t="n">
        <v>5.4619936276741</v>
      </c>
      <c r="C74" s="356"/>
      <c r="D74" s="356" t="n">
        <v>45.2</v>
      </c>
      <c r="E74" s="356"/>
      <c r="F74" s="299" t="n">
        <v>45.2</v>
      </c>
      <c r="G74" s="299"/>
      <c r="H74" s="300"/>
      <c r="I74" s="300" t="n">
        <v>97.2739617833847</v>
      </c>
      <c r="J74" s="300"/>
      <c r="K74" s="300" t="n">
        <v>97.2739617833847</v>
      </c>
      <c r="L74" s="378"/>
      <c r="M74" s="226"/>
      <c r="N74" s="226"/>
      <c r="O74" s="226"/>
      <c r="P74" s="226"/>
    </row>
    <row r="75" customFormat="false" ht="13.2" hidden="false" customHeight="false" outlineLevel="0" collapsed="false">
      <c r="A75" s="408" t="s">
        <v>122</v>
      </c>
      <c r="B75" s="471" t="n">
        <v>7.10059171597633</v>
      </c>
      <c r="C75" s="415" t="n">
        <v>43.6</v>
      </c>
      <c r="D75" s="415"/>
      <c r="E75" s="415" t="n">
        <v>42.4</v>
      </c>
      <c r="F75" s="299" t="n">
        <v>43</v>
      </c>
      <c r="G75" s="299" t="n">
        <v>0.848528137424007</v>
      </c>
      <c r="H75" s="300" t="n">
        <v>93.8306357025569</v>
      </c>
      <c r="I75" s="300"/>
      <c r="J75" s="300" t="n">
        <v>91.2481411419361</v>
      </c>
      <c r="K75" s="300" t="n">
        <v>92.5393884222465</v>
      </c>
      <c r="L75" s="378" t="n">
        <v>1.82609941619106</v>
      </c>
      <c r="M75" s="226"/>
      <c r="N75" s="226"/>
      <c r="O75" s="226"/>
      <c r="P75" s="226"/>
    </row>
    <row r="76" customFormat="false" ht="13.2" hidden="false" customHeight="false" outlineLevel="0" collapsed="false">
      <c r="A76" s="408" t="s">
        <v>122</v>
      </c>
      <c r="B76" s="474" t="n">
        <v>9.23076923076923</v>
      </c>
      <c r="C76" s="415"/>
      <c r="D76" s="415"/>
      <c r="E76" s="415"/>
      <c r="F76" s="299"/>
      <c r="G76" s="299"/>
      <c r="H76" s="300"/>
      <c r="I76" s="300"/>
      <c r="J76" s="300"/>
      <c r="K76" s="300"/>
      <c r="L76" s="378"/>
      <c r="M76" s="226"/>
      <c r="N76" s="226"/>
      <c r="O76" s="226"/>
      <c r="P76" s="226"/>
    </row>
    <row r="77" customFormat="false" ht="13.2" hidden="false" customHeight="false" outlineLevel="0" collapsed="false">
      <c r="A77" s="408" t="s">
        <v>122</v>
      </c>
      <c r="B77" s="315" t="n">
        <v>12</v>
      </c>
      <c r="C77" s="415"/>
      <c r="D77" s="415" t="n">
        <v>50.6</v>
      </c>
      <c r="E77" s="415"/>
      <c r="F77" s="299" t="n">
        <v>50.6</v>
      </c>
      <c r="G77" s="299"/>
      <c r="H77" s="300"/>
      <c r="I77" s="300" t="n">
        <v>108.895187306178</v>
      </c>
      <c r="J77" s="300"/>
      <c r="K77" s="300" t="n">
        <v>108.895187306178</v>
      </c>
      <c r="L77" s="378"/>
      <c r="M77" s="226"/>
      <c r="N77" s="226"/>
      <c r="O77" s="226"/>
      <c r="P77" s="226"/>
    </row>
    <row r="78" customFormat="false" ht="13.8" hidden="false" customHeight="false" outlineLevel="0" collapsed="false">
      <c r="A78" s="476" t="s">
        <v>152</v>
      </c>
      <c r="B78" s="329" t="n">
        <v>0.003</v>
      </c>
      <c r="C78" s="417" t="n">
        <v>37.2</v>
      </c>
      <c r="D78" s="417" t="n">
        <v>37.6</v>
      </c>
      <c r="E78" s="417" t="n">
        <v>37.4</v>
      </c>
      <c r="F78" s="438" t="n">
        <v>37.4</v>
      </c>
      <c r="G78" s="299" t="n">
        <v>0.199999999998772</v>
      </c>
      <c r="H78" s="300" t="n">
        <v>80.0573313792458</v>
      </c>
      <c r="I78" s="300" t="n">
        <v>80.9181628994527</v>
      </c>
      <c r="J78" s="300" t="n">
        <v>80.4877471393492</v>
      </c>
      <c r="K78" s="300" t="n">
        <v>80.4877471393493</v>
      </c>
      <c r="L78" s="378" t="n">
        <v>0.4304157601034</v>
      </c>
      <c r="M78" s="226"/>
      <c r="N78" s="226"/>
      <c r="O78" s="226"/>
      <c r="P78" s="226"/>
    </row>
    <row r="79" customFormat="false" ht="13.8" hidden="false" customHeight="false" outlineLevel="0" collapsed="false">
      <c r="A79" s="360"/>
      <c r="B79" s="361"/>
      <c r="C79" s="362"/>
      <c r="D79" s="362"/>
      <c r="E79" s="362"/>
      <c r="F79" s="363"/>
      <c r="G79" s="364"/>
      <c r="H79" s="364"/>
      <c r="I79" s="364"/>
      <c r="J79" s="364"/>
      <c r="K79" s="364"/>
      <c r="L79" s="440"/>
      <c r="M79" s="226"/>
      <c r="N79" s="226"/>
      <c r="O79" s="226"/>
      <c r="P79" s="226"/>
    </row>
    <row r="80" customFormat="false" ht="27" hidden="false" customHeight="false" outlineLevel="0" collapsed="false">
      <c r="A80" s="287" t="s">
        <v>140</v>
      </c>
      <c r="B80" s="288" t="s">
        <v>141</v>
      </c>
      <c r="C80" s="288" t="s">
        <v>178</v>
      </c>
      <c r="D80" s="288" t="s">
        <v>179</v>
      </c>
      <c r="E80" s="288" t="s">
        <v>180</v>
      </c>
      <c r="F80" s="288" t="s">
        <v>147</v>
      </c>
      <c r="G80" s="289" t="s">
        <v>148</v>
      </c>
      <c r="H80" s="289" t="s">
        <v>181</v>
      </c>
      <c r="I80" s="289" t="s">
        <v>182</v>
      </c>
      <c r="J80" s="289" t="s">
        <v>183</v>
      </c>
      <c r="K80" s="289" t="s">
        <v>146</v>
      </c>
      <c r="L80" s="264" t="s">
        <v>172</v>
      </c>
    </row>
    <row r="81" customFormat="false" ht="13.2" hidden="false" customHeight="false" outlineLevel="0" collapsed="false">
      <c r="A81" s="344" t="s">
        <v>51</v>
      </c>
      <c r="B81" s="345" t="n">
        <v>0</v>
      </c>
      <c r="C81" s="481" t="n">
        <v>1000</v>
      </c>
      <c r="D81" s="481" t="n">
        <v>1000</v>
      </c>
      <c r="E81" s="481" t="n">
        <v>1000</v>
      </c>
      <c r="F81" s="481" t="n">
        <v>6</v>
      </c>
      <c r="G81" s="481" t="n">
        <v>3000</v>
      </c>
      <c r="H81" s="390" t="n">
        <v>0.2</v>
      </c>
      <c r="I81" s="482" t="n">
        <v>0.2</v>
      </c>
      <c r="J81" s="390" t="n">
        <v>0.2</v>
      </c>
      <c r="K81" s="428" t="n">
        <v>0.2</v>
      </c>
      <c r="L81" s="444" t="n">
        <v>3.3993498887763E-017</v>
      </c>
    </row>
    <row r="82" customFormat="false" ht="13.2" hidden="false" customHeight="false" outlineLevel="0" collapsed="false">
      <c r="A82" s="298" t="s">
        <v>120</v>
      </c>
      <c r="B82" s="398" t="n">
        <v>0.00312369845897543</v>
      </c>
      <c r="C82" s="377" t="n">
        <v>1000</v>
      </c>
      <c r="D82" s="377" t="n">
        <v>1000</v>
      </c>
      <c r="E82" s="377" t="n">
        <v>1000</v>
      </c>
      <c r="F82" s="377" t="n">
        <v>12</v>
      </c>
      <c r="G82" s="377" t="n">
        <v>3000</v>
      </c>
      <c r="H82" s="300" t="n">
        <v>0.4</v>
      </c>
      <c r="I82" s="300" t="n">
        <v>0.4</v>
      </c>
      <c r="J82" s="314" t="n">
        <v>0.4</v>
      </c>
      <c r="K82" s="300" t="n">
        <v>0.4</v>
      </c>
      <c r="L82" s="378" t="n">
        <v>6.79869977755259E-017</v>
      </c>
    </row>
    <row r="83" customFormat="false" ht="13.2" hidden="false" customHeight="false" outlineLevel="0" collapsed="false">
      <c r="A83" s="298" t="s">
        <v>120</v>
      </c>
      <c r="B83" s="398" t="n">
        <v>0.0043731778425656</v>
      </c>
      <c r="C83" s="377" t="n">
        <v>1000</v>
      </c>
      <c r="D83" s="377" t="n">
        <v>1000</v>
      </c>
      <c r="E83" s="377" t="n">
        <v>1000</v>
      </c>
      <c r="F83" s="377" t="n">
        <v>13</v>
      </c>
      <c r="G83" s="377" t="n">
        <v>3000</v>
      </c>
      <c r="H83" s="314" t="n">
        <v>0.6</v>
      </c>
      <c r="I83" s="314" t="n">
        <v>0.5</v>
      </c>
      <c r="J83" s="300" t="n">
        <v>0.2</v>
      </c>
      <c r="K83" s="300" t="n">
        <v>0.433333333333333</v>
      </c>
      <c r="L83" s="378" t="n">
        <v>0.208166599946613</v>
      </c>
    </row>
    <row r="84" customFormat="false" ht="13.2" hidden="false" customHeight="false" outlineLevel="0" collapsed="false">
      <c r="A84" s="298" t="s">
        <v>120</v>
      </c>
      <c r="B84" s="398" t="n">
        <v>0.00612244897959184</v>
      </c>
      <c r="C84" s="377" t="n">
        <v>1000</v>
      </c>
      <c r="D84" s="377" t="n">
        <v>1000</v>
      </c>
      <c r="E84" s="377" t="n">
        <v>1000</v>
      </c>
      <c r="F84" s="377" t="n">
        <v>14</v>
      </c>
      <c r="G84" s="377" t="n">
        <v>3000</v>
      </c>
      <c r="H84" s="415" t="n">
        <v>0.2</v>
      </c>
      <c r="I84" s="300" t="n">
        <v>0.6</v>
      </c>
      <c r="J84" s="314" t="n">
        <v>0.6</v>
      </c>
      <c r="K84" s="300" t="n">
        <v>0.466666666666667</v>
      </c>
      <c r="L84" s="378" t="n">
        <v>0.23094010767585</v>
      </c>
    </row>
    <row r="85" customFormat="false" ht="13.2" hidden="false" customHeight="false" outlineLevel="0" collapsed="false">
      <c r="A85" s="298" t="s">
        <v>120</v>
      </c>
      <c r="B85" s="398" t="n">
        <v>0.00857142857142857</v>
      </c>
      <c r="C85" s="377" t="n">
        <v>1000</v>
      </c>
      <c r="D85" s="377" t="n">
        <v>662</v>
      </c>
      <c r="E85" s="377" t="n">
        <v>1000</v>
      </c>
      <c r="F85" s="377" t="n">
        <v>14</v>
      </c>
      <c r="G85" s="377" t="n">
        <v>2662</v>
      </c>
      <c r="H85" s="300" t="n">
        <v>1</v>
      </c>
      <c r="I85" s="300" t="n">
        <v>0.302114803625378</v>
      </c>
      <c r="J85" s="300" t="n">
        <v>0.2</v>
      </c>
      <c r="K85" s="300" t="n">
        <v>0.500704934541793</v>
      </c>
      <c r="L85" s="378" t="n">
        <v>0.435406166783441</v>
      </c>
    </row>
    <row r="86" customFormat="false" ht="13.2" hidden="false" customHeight="false" outlineLevel="0" collapsed="false">
      <c r="A86" s="309" t="s">
        <v>120</v>
      </c>
      <c r="B86" s="467" t="n">
        <v>0.012</v>
      </c>
      <c r="C86" s="377" t="n">
        <v>1000</v>
      </c>
      <c r="D86" s="377" t="n">
        <v>1000</v>
      </c>
      <c r="E86" s="377" t="n">
        <v>1000</v>
      </c>
      <c r="F86" s="377" t="n">
        <v>20</v>
      </c>
      <c r="G86" s="377" t="n">
        <v>3000</v>
      </c>
      <c r="H86" s="300" t="n">
        <v>0.8</v>
      </c>
      <c r="I86" s="300" t="n">
        <v>0.7</v>
      </c>
      <c r="J86" s="300" t="n">
        <v>0.4995004995005</v>
      </c>
      <c r="K86" s="300" t="n">
        <v>0.666500166500167</v>
      </c>
      <c r="L86" s="378" t="n">
        <v>0.153025052143432</v>
      </c>
    </row>
    <row r="87" customFormat="false" ht="13.2" hidden="false" customHeight="false" outlineLevel="0" collapsed="false">
      <c r="A87" s="312" t="s">
        <v>152</v>
      </c>
      <c r="B87" s="468" t="n">
        <v>0.003</v>
      </c>
      <c r="C87" s="377" t="n">
        <v>1000</v>
      </c>
      <c r="D87" s="377" t="n">
        <v>1000</v>
      </c>
      <c r="E87" s="377" t="n">
        <v>1000</v>
      </c>
      <c r="F87" s="377" t="n">
        <v>59</v>
      </c>
      <c r="G87" s="377" t="n">
        <v>3000</v>
      </c>
      <c r="H87" s="314" t="n">
        <v>2.1</v>
      </c>
      <c r="I87" s="314" t="n">
        <v>1.2</v>
      </c>
      <c r="J87" s="314" t="n">
        <v>2.6</v>
      </c>
      <c r="K87" s="300" t="n">
        <v>1.96666666666667</v>
      </c>
      <c r="L87" s="378" t="n">
        <v>0.709459888459759</v>
      </c>
    </row>
    <row r="88" customFormat="false" ht="13.2" hidden="false" customHeight="false" outlineLevel="0" collapsed="false">
      <c r="A88" s="290"/>
      <c r="B88" s="291"/>
      <c r="C88" s="314"/>
      <c r="D88" s="314"/>
      <c r="E88" s="314"/>
      <c r="F88" s="377"/>
      <c r="G88" s="377"/>
      <c r="H88" s="314"/>
      <c r="I88" s="314"/>
      <c r="J88" s="314"/>
      <c r="K88" s="300"/>
      <c r="L88" s="378"/>
    </row>
    <row r="89" customFormat="false" ht="13.2" hidden="false" customHeight="false" outlineLevel="0" collapsed="false">
      <c r="A89" s="316" t="s">
        <v>51</v>
      </c>
      <c r="B89" s="317" t="n">
        <v>0</v>
      </c>
      <c r="C89" s="377" t="n">
        <v>1000</v>
      </c>
      <c r="D89" s="377" t="n">
        <v>1000</v>
      </c>
      <c r="E89" s="377" t="n">
        <v>1000</v>
      </c>
      <c r="F89" s="377" t="n">
        <v>6</v>
      </c>
      <c r="G89" s="377" t="n">
        <v>3000</v>
      </c>
      <c r="H89" s="300" t="n">
        <v>0.2</v>
      </c>
      <c r="I89" s="314" t="n">
        <v>0.2</v>
      </c>
      <c r="J89" s="300" t="n">
        <v>0.2</v>
      </c>
      <c r="K89" s="300" t="n">
        <v>0.2</v>
      </c>
      <c r="L89" s="378" t="n">
        <v>3.3993498887763E-017</v>
      </c>
    </row>
    <row r="90" customFormat="false" ht="13.2" hidden="false" customHeight="false" outlineLevel="0" collapsed="false">
      <c r="A90" s="408" t="s">
        <v>122</v>
      </c>
      <c r="B90" s="470" t="n">
        <v>4.20153355974931</v>
      </c>
      <c r="C90" s="377" t="n">
        <v>1000</v>
      </c>
      <c r="D90" s="377" t="n">
        <v>1000</v>
      </c>
      <c r="E90" s="377" t="n">
        <v>1000</v>
      </c>
      <c r="F90" s="377" t="n">
        <v>15</v>
      </c>
      <c r="G90" s="377" t="n">
        <v>3000</v>
      </c>
      <c r="H90" s="300" t="n">
        <v>0.601202404809619</v>
      </c>
      <c r="I90" s="300" t="n">
        <v>0.5</v>
      </c>
      <c r="J90" s="415" t="n">
        <v>0.4</v>
      </c>
      <c r="K90" s="300" t="n">
        <v>0.500400801603206</v>
      </c>
      <c r="L90" s="378" t="n">
        <v>0.100601801210204</v>
      </c>
    </row>
    <row r="91" customFormat="false" ht="13.2" hidden="false" customHeight="false" outlineLevel="0" collapsed="false">
      <c r="A91" s="408" t="s">
        <v>122</v>
      </c>
      <c r="B91" s="471" t="n">
        <v>5.4619936276741</v>
      </c>
      <c r="C91" s="314"/>
      <c r="D91" s="314" t="n">
        <v>1000</v>
      </c>
      <c r="E91" s="314"/>
      <c r="F91" s="314"/>
      <c r="G91" s="314"/>
      <c r="H91" s="314"/>
      <c r="I91" s="314"/>
      <c r="J91" s="314"/>
      <c r="K91" s="300"/>
      <c r="L91" s="378"/>
    </row>
    <row r="92" customFormat="false" ht="13.2" hidden="false" customHeight="false" outlineLevel="0" collapsed="false">
      <c r="A92" s="408" t="s">
        <v>122</v>
      </c>
      <c r="B92" s="471" t="n">
        <v>7.10059171597633</v>
      </c>
      <c r="C92" s="377" t="n">
        <v>1000</v>
      </c>
      <c r="D92" s="377"/>
      <c r="E92" s="377" t="n">
        <v>1000</v>
      </c>
      <c r="F92" s="377" t="n">
        <v>14</v>
      </c>
      <c r="G92" s="377" t="n">
        <v>2000</v>
      </c>
      <c r="H92" s="300" t="n">
        <v>0.9</v>
      </c>
      <c r="I92" s="314"/>
      <c r="J92" s="300" t="n">
        <v>0.5</v>
      </c>
      <c r="K92" s="300"/>
      <c r="L92" s="378"/>
    </row>
    <row r="93" customFormat="false" ht="13.2" hidden="false" customHeight="false" outlineLevel="0" collapsed="false">
      <c r="A93" s="408" t="s">
        <v>122</v>
      </c>
      <c r="B93" s="474" t="n">
        <v>9.23076923076923</v>
      </c>
      <c r="C93" s="314"/>
      <c r="D93" s="314"/>
      <c r="E93" s="314"/>
      <c r="F93" s="314"/>
      <c r="G93" s="314"/>
      <c r="H93" s="314"/>
      <c r="I93" s="314"/>
      <c r="J93" s="314"/>
      <c r="K93" s="300"/>
      <c r="L93" s="378"/>
    </row>
    <row r="94" customFormat="false" ht="13.2" hidden="false" customHeight="false" outlineLevel="0" collapsed="false">
      <c r="A94" s="408" t="s">
        <v>122</v>
      </c>
      <c r="B94" s="315" t="n">
        <v>12</v>
      </c>
      <c r="C94" s="314"/>
      <c r="D94" s="314"/>
      <c r="E94" s="314"/>
      <c r="F94" s="314"/>
      <c r="G94" s="314"/>
      <c r="H94" s="314"/>
      <c r="I94" s="314"/>
      <c r="J94" s="314"/>
      <c r="K94" s="300"/>
      <c r="L94" s="378"/>
    </row>
    <row r="95" customFormat="false" ht="13.8" hidden="false" customHeight="false" outlineLevel="0" collapsed="false">
      <c r="A95" s="476" t="s">
        <v>152</v>
      </c>
      <c r="B95" s="329" t="n">
        <v>0.003</v>
      </c>
      <c r="C95" s="483" t="n">
        <v>1000</v>
      </c>
      <c r="D95" s="483" t="n">
        <v>1000</v>
      </c>
      <c r="E95" s="483" t="n">
        <v>1000</v>
      </c>
      <c r="F95" s="483" t="n">
        <v>59</v>
      </c>
      <c r="G95" s="483" t="n">
        <v>3000</v>
      </c>
      <c r="H95" s="484" t="n">
        <v>2.1</v>
      </c>
      <c r="I95" s="484" t="n">
        <v>1.2</v>
      </c>
      <c r="J95" s="484" t="n">
        <v>2.6</v>
      </c>
      <c r="K95" s="330" t="n">
        <v>1.96666666666667</v>
      </c>
      <c r="L95" s="485" t="n">
        <v>0.709459888459759</v>
      </c>
    </row>
    <row r="96" customFormat="false" ht="13.8" hidden="false" customHeight="false" outlineLevel="0" collapsed="false">
      <c r="A96" s="229"/>
      <c r="C96" s="224"/>
      <c r="D96" s="224"/>
      <c r="E96" s="224"/>
      <c r="F96" s="224"/>
      <c r="G96" s="224"/>
      <c r="H96" s="224"/>
      <c r="I96" s="224"/>
      <c r="J96" s="224"/>
      <c r="K96" s="224"/>
    </row>
    <row r="97" customFormat="false" ht="55.8" hidden="false" customHeight="false" outlineLevel="0" collapsed="false">
      <c r="A97" s="366" t="s">
        <v>140</v>
      </c>
      <c r="B97" s="367" t="s">
        <v>141</v>
      </c>
      <c r="C97" s="450" t="s">
        <v>184</v>
      </c>
      <c r="D97" s="450" t="s">
        <v>185</v>
      </c>
      <c r="E97" s="450" t="s">
        <v>186</v>
      </c>
      <c r="F97" s="450" t="s">
        <v>187</v>
      </c>
      <c r="G97" s="367" t="s">
        <v>188</v>
      </c>
      <c r="H97" s="367" t="s">
        <v>189</v>
      </c>
      <c r="I97" s="367" t="s">
        <v>190</v>
      </c>
      <c r="J97" s="367" t="s">
        <v>191</v>
      </c>
      <c r="K97" s="367" t="s">
        <v>144</v>
      </c>
      <c r="L97" s="451" t="s">
        <v>145</v>
      </c>
      <c r="M97" s="224"/>
      <c r="N97" s="224"/>
      <c r="O97" s="224"/>
      <c r="P97" s="224"/>
      <c r="Q97" s="224"/>
      <c r="R97" s="224"/>
      <c r="S97" s="224"/>
      <c r="T97" s="224"/>
      <c r="U97" s="224"/>
      <c r="V97" s="224"/>
      <c r="W97" s="224"/>
    </row>
    <row r="98" customFormat="false" ht="14.4" hidden="false" customHeight="true" outlineLevel="0" collapsed="false">
      <c r="A98" s="344" t="s">
        <v>51</v>
      </c>
      <c r="B98" s="345" t="n">
        <v>0</v>
      </c>
      <c r="C98" s="390" t="n">
        <v>3.275</v>
      </c>
      <c r="D98" s="486"/>
      <c r="E98" s="390" t="n">
        <v>4.9</v>
      </c>
      <c r="F98" s="487" t="n">
        <v>4.0875</v>
      </c>
      <c r="G98" s="390" t="n">
        <v>1.14904851942814</v>
      </c>
      <c r="H98" s="390" t="n">
        <v>80.1223241590214</v>
      </c>
      <c r="I98" s="436"/>
      <c r="J98" s="390" t="n">
        <v>119.877675840979</v>
      </c>
      <c r="K98" s="390" t="n">
        <v>100</v>
      </c>
      <c r="L98" s="488" t="n">
        <v>28.111278762768</v>
      </c>
    </row>
    <row r="99" customFormat="false" ht="13.2" hidden="false" customHeight="false" outlineLevel="0" collapsed="false">
      <c r="A99" s="298" t="s">
        <v>120</v>
      </c>
      <c r="B99" s="398" t="n">
        <v>0.00312369845897543</v>
      </c>
      <c r="C99" s="300" t="n">
        <v>4.4</v>
      </c>
      <c r="D99" s="489" t="s">
        <v>225</v>
      </c>
      <c r="E99" s="300" t="n">
        <v>5.05</v>
      </c>
      <c r="F99" s="490" t="n">
        <v>4.725</v>
      </c>
      <c r="G99" s="300" t="n">
        <v>0.459619407771263</v>
      </c>
      <c r="H99" s="300" t="n">
        <v>107.645259938838</v>
      </c>
      <c r="I99" s="489" t="s">
        <v>225</v>
      </c>
      <c r="J99" s="300" t="n">
        <v>123.547400611621</v>
      </c>
      <c r="K99" s="300" t="n">
        <v>115.596330275229</v>
      </c>
      <c r="L99" s="378" t="n">
        <v>11.244511505107</v>
      </c>
    </row>
    <row r="100" customFormat="false" ht="13.2" hidden="false" customHeight="false" outlineLevel="0" collapsed="false">
      <c r="A100" s="298" t="s">
        <v>120</v>
      </c>
      <c r="B100" s="398" t="n">
        <v>0.0043731778425656</v>
      </c>
      <c r="C100" s="300" t="n">
        <v>2.975</v>
      </c>
      <c r="D100" s="489" t="s">
        <v>226</v>
      </c>
      <c r="E100" s="300" t="n">
        <v>2.485</v>
      </c>
      <c r="F100" s="490" t="n">
        <v>2.73</v>
      </c>
      <c r="G100" s="300" t="n">
        <v>0.34648232278141</v>
      </c>
      <c r="H100" s="300" t="n">
        <v>72.782874617737</v>
      </c>
      <c r="I100" s="489" t="s">
        <v>226</v>
      </c>
      <c r="J100" s="300" t="n">
        <v>60.7951070336391</v>
      </c>
      <c r="K100" s="300" t="n">
        <v>66.7889908256881</v>
      </c>
      <c r="L100" s="378" t="n">
        <v>8.47663175000393</v>
      </c>
    </row>
    <row r="101" customFormat="false" ht="13.2" hidden="false" customHeight="false" outlineLevel="0" collapsed="false">
      <c r="A101" s="298" t="s">
        <v>120</v>
      </c>
      <c r="B101" s="398" t="n">
        <v>0.00612244897959184</v>
      </c>
      <c r="C101" s="300" t="n">
        <v>3.6</v>
      </c>
      <c r="D101" s="491" t="s">
        <v>227</v>
      </c>
      <c r="E101" s="300" t="n">
        <v>3.05</v>
      </c>
      <c r="F101" s="490" t="n">
        <v>3.325</v>
      </c>
      <c r="G101" s="300" t="n">
        <v>0.388908729652598</v>
      </c>
      <c r="H101" s="300" t="n">
        <v>88.0733944954128</v>
      </c>
      <c r="I101" s="491" t="s">
        <v>227</v>
      </c>
      <c r="J101" s="300" t="n">
        <v>74.6177370030581</v>
      </c>
      <c r="K101" s="300" t="n">
        <v>81.3455657492355</v>
      </c>
      <c r="L101" s="378" t="n">
        <v>9.51458665816747</v>
      </c>
    </row>
    <row r="102" customFormat="false" ht="13.2" hidden="false" customHeight="false" outlineLevel="0" collapsed="false">
      <c r="A102" s="298" t="s">
        <v>120</v>
      </c>
      <c r="B102" s="398" t="n">
        <v>0.00857142857142857</v>
      </c>
      <c r="C102" s="300" t="n">
        <v>2.0875</v>
      </c>
      <c r="D102" s="436"/>
      <c r="E102" s="300" t="n">
        <v>2.886</v>
      </c>
      <c r="F102" s="490" t="n">
        <v>2.48675</v>
      </c>
      <c r="G102" s="300" t="n">
        <v>0.56462476477746</v>
      </c>
      <c r="H102" s="300" t="n">
        <v>51.0703363914373</v>
      </c>
      <c r="I102" s="300"/>
      <c r="J102" s="300" t="n">
        <v>70.605504587156</v>
      </c>
      <c r="K102" s="300" t="n">
        <v>60.8379204892966</v>
      </c>
      <c r="L102" s="378" t="n">
        <v>13.8134499028124</v>
      </c>
    </row>
    <row r="103" customFormat="false" ht="13.2" hidden="false" customHeight="false" outlineLevel="0" collapsed="false">
      <c r="A103" s="309" t="s">
        <v>120</v>
      </c>
      <c r="B103" s="467" t="n">
        <v>0.012</v>
      </c>
      <c r="C103" s="300" t="n">
        <v>2.875</v>
      </c>
      <c r="D103" s="436"/>
      <c r="E103" s="300" t="n">
        <v>4.65</v>
      </c>
      <c r="F103" s="490" t="n">
        <v>3.7625</v>
      </c>
      <c r="G103" s="300" t="n">
        <v>1.25511453660612</v>
      </c>
      <c r="H103" s="300" t="n">
        <v>70.3363914373089</v>
      </c>
      <c r="I103" s="300"/>
      <c r="J103" s="300" t="n">
        <v>113.761467889908</v>
      </c>
      <c r="K103" s="300" t="n">
        <v>92.0489296636086</v>
      </c>
      <c r="L103" s="378" t="n">
        <v>30.7061660331773</v>
      </c>
    </row>
    <row r="104" customFormat="false" ht="13.2" hidden="false" customHeight="false" outlineLevel="0" collapsed="false">
      <c r="A104" s="312" t="s">
        <v>152</v>
      </c>
      <c r="B104" s="468" t="n">
        <v>0.003</v>
      </c>
      <c r="C104" s="300" t="n">
        <v>3.85</v>
      </c>
      <c r="D104" s="300" t="n">
        <v>3.624</v>
      </c>
      <c r="E104" s="300" t="n">
        <v>2.928</v>
      </c>
      <c r="F104" s="490" t="n">
        <v>3.46733333333333</v>
      </c>
      <c r="G104" s="300" t="n">
        <v>0.480551072554554</v>
      </c>
      <c r="H104" s="300" t="n">
        <v>94.1896024464832</v>
      </c>
      <c r="I104" s="300" t="n">
        <v>88.6605504587156</v>
      </c>
      <c r="J104" s="300" t="n">
        <v>71.6330275229358</v>
      </c>
      <c r="K104" s="300" t="n">
        <v>84.8277268093782</v>
      </c>
      <c r="L104" s="378" t="n">
        <v>11.7566011634142</v>
      </c>
    </row>
    <row r="105" customFormat="false" ht="13.2" hidden="false" customHeight="false" outlineLevel="0" collapsed="false">
      <c r="A105" s="290"/>
      <c r="B105" s="291"/>
      <c r="C105" s="314"/>
      <c r="D105" s="314"/>
      <c r="E105" s="314"/>
      <c r="F105" s="314"/>
      <c r="G105" s="314"/>
      <c r="H105" s="314"/>
      <c r="I105" s="314"/>
      <c r="J105" s="314"/>
      <c r="K105" s="314"/>
      <c r="L105" s="318"/>
    </row>
    <row r="106" customFormat="false" ht="13.2" hidden="false" customHeight="false" outlineLevel="0" collapsed="false">
      <c r="A106" s="316" t="s">
        <v>51</v>
      </c>
      <c r="B106" s="317" t="n">
        <v>0</v>
      </c>
      <c r="C106" s="300" t="n">
        <v>3.275</v>
      </c>
      <c r="D106" s="300"/>
      <c r="E106" s="300" t="n">
        <v>4.9</v>
      </c>
      <c r="F106" s="400" t="n">
        <v>4.0875</v>
      </c>
      <c r="G106" s="300" t="n">
        <v>1.14904851942814</v>
      </c>
      <c r="H106" s="300" t="n">
        <v>80.1223241590214</v>
      </c>
      <c r="I106" s="300"/>
      <c r="J106" s="300" t="n">
        <v>119.877675840979</v>
      </c>
      <c r="K106" s="300" t="n">
        <v>100</v>
      </c>
      <c r="L106" s="492" t="n">
        <v>28.111278762768</v>
      </c>
    </row>
    <row r="107" customFormat="false" ht="13.2" hidden="false" customHeight="false" outlineLevel="0" collapsed="false">
      <c r="A107" s="408" t="s">
        <v>122</v>
      </c>
      <c r="B107" s="470" t="n">
        <v>4.20153355974931</v>
      </c>
      <c r="C107" s="300" t="n">
        <v>2.575</v>
      </c>
      <c r="D107" s="300" t="n">
        <v>2.875</v>
      </c>
      <c r="E107" s="300" t="n">
        <v>2.875</v>
      </c>
      <c r="F107" s="300" t="n">
        <v>2.775</v>
      </c>
      <c r="G107" s="300" t="n">
        <v>0.173205080756896</v>
      </c>
      <c r="H107" s="300" t="n">
        <v>62.9969418960245</v>
      </c>
      <c r="I107" s="300" t="n">
        <v>70.3363914373089</v>
      </c>
      <c r="J107" s="300" t="n">
        <v>70.3363914373089</v>
      </c>
      <c r="K107" s="300" t="n">
        <v>67.8899082568807</v>
      </c>
      <c r="L107" s="492" t="n">
        <v>4.23743316836432</v>
      </c>
    </row>
    <row r="108" customFormat="false" ht="13.2" hidden="false" customHeight="false" outlineLevel="0" collapsed="false">
      <c r="A108" s="408" t="s">
        <v>122</v>
      </c>
      <c r="B108" s="471" t="n">
        <v>5.4619936276741</v>
      </c>
      <c r="C108" s="300" t="n">
        <v>2.0825</v>
      </c>
      <c r="D108" s="300" t="n">
        <v>3.675</v>
      </c>
      <c r="E108" s="300" t="n">
        <v>1.4425</v>
      </c>
      <c r="F108" s="300" t="n">
        <v>2.4</v>
      </c>
      <c r="G108" s="300" t="n">
        <v>1.14961678397629</v>
      </c>
      <c r="H108" s="300" t="n">
        <v>50.9480122324159</v>
      </c>
      <c r="I108" s="300" t="n">
        <v>89.9082568807339</v>
      </c>
      <c r="J108" s="300" t="n">
        <v>35.2905198776758</v>
      </c>
      <c r="K108" s="300" t="n">
        <v>58.7155963302752</v>
      </c>
      <c r="L108" s="492" t="n">
        <v>28.1251812593589</v>
      </c>
    </row>
    <row r="109" customFormat="false" ht="13.2" hidden="false" customHeight="false" outlineLevel="0" collapsed="false">
      <c r="A109" s="408" t="s">
        <v>122</v>
      </c>
      <c r="B109" s="471" t="n">
        <v>7.10059171597633</v>
      </c>
      <c r="C109" s="300" t="n">
        <v>2.0025</v>
      </c>
      <c r="D109" s="300" t="n">
        <v>0.48</v>
      </c>
      <c r="E109" s="300" t="n">
        <v>2.875</v>
      </c>
      <c r="F109" s="300" t="n">
        <v>1.78583333333333</v>
      </c>
      <c r="G109" s="300" t="n">
        <v>1.21211162164767</v>
      </c>
      <c r="H109" s="300" t="n">
        <v>48.9908256880734</v>
      </c>
      <c r="I109" s="300" t="n">
        <v>11.743119266055</v>
      </c>
      <c r="J109" s="300" t="n">
        <v>70.3363914373089</v>
      </c>
      <c r="K109" s="300" t="n">
        <v>43.6901121304791</v>
      </c>
      <c r="L109" s="492" t="n">
        <v>29.6541069516248</v>
      </c>
    </row>
    <row r="110" customFormat="false" ht="13.2" hidden="false" customHeight="false" outlineLevel="0" collapsed="false">
      <c r="A110" s="408" t="s">
        <v>122</v>
      </c>
      <c r="B110" s="474" t="n">
        <v>9.23076923076923</v>
      </c>
      <c r="C110" s="300" t="n">
        <v>0.72</v>
      </c>
      <c r="D110" s="300" t="n">
        <v>0.32</v>
      </c>
      <c r="E110" s="300" t="n">
        <v>1.7625</v>
      </c>
      <c r="F110" s="300" t="n">
        <v>0.934166666666667</v>
      </c>
      <c r="G110" s="300" t="n">
        <v>0.744716109221046</v>
      </c>
      <c r="H110" s="300" t="n">
        <v>17.6146788990826</v>
      </c>
      <c r="I110" s="300" t="n">
        <v>7.82874617737003</v>
      </c>
      <c r="J110" s="300" t="n">
        <v>43.1192660550459</v>
      </c>
      <c r="K110" s="300" t="n">
        <v>22.8542303771662</v>
      </c>
      <c r="L110" s="492" t="n">
        <v>18.2193543540317</v>
      </c>
    </row>
    <row r="111" customFormat="false" ht="13.2" hidden="false" customHeight="false" outlineLevel="0" collapsed="false">
      <c r="A111" s="408" t="s">
        <v>122</v>
      </c>
      <c r="B111" s="315" t="n">
        <v>12</v>
      </c>
      <c r="C111" s="300" t="n">
        <v>0</v>
      </c>
      <c r="D111" s="300" t="n">
        <v>1.2825</v>
      </c>
      <c r="E111" s="300" t="n">
        <v>1.3625</v>
      </c>
      <c r="F111" s="300" t="n">
        <v>0.881666666666667</v>
      </c>
      <c r="G111" s="300" t="n">
        <v>0.764592756526854</v>
      </c>
      <c r="H111" s="300" t="n">
        <v>0</v>
      </c>
      <c r="I111" s="300" t="n">
        <v>31.3761467889908</v>
      </c>
      <c r="J111" s="300" t="n">
        <v>33.3333333333333</v>
      </c>
      <c r="K111" s="300" t="n">
        <v>21.5698267074414</v>
      </c>
      <c r="L111" s="492" t="n">
        <v>18.7056331872013</v>
      </c>
    </row>
    <row r="112" customFormat="false" ht="13.8" hidden="false" customHeight="false" outlineLevel="0" collapsed="false">
      <c r="A112" s="476" t="s">
        <v>152</v>
      </c>
      <c r="B112" s="329" t="n">
        <v>0.003</v>
      </c>
      <c r="C112" s="330" t="n">
        <v>3.85</v>
      </c>
      <c r="D112" s="330" t="n">
        <v>3.775</v>
      </c>
      <c r="E112" s="330" t="n">
        <v>3.05</v>
      </c>
      <c r="F112" s="330" t="n">
        <v>3.55833333333333</v>
      </c>
      <c r="G112" s="330" t="n">
        <v>0.441823871393715</v>
      </c>
      <c r="H112" s="330" t="n">
        <v>94.1896024464832</v>
      </c>
      <c r="I112" s="330" t="n">
        <v>92.3547400611621</v>
      </c>
      <c r="J112" s="330" t="n">
        <v>74.6177370030581</v>
      </c>
      <c r="K112" s="330" t="n">
        <v>87.0540265035678</v>
      </c>
      <c r="L112" s="493" t="n">
        <v>10.8091467007637</v>
      </c>
    </row>
    <row r="113" customFormat="false" ht="13.2" hidden="false" customHeight="false" outlineLevel="0" collapsed="false">
      <c r="A113" s="229"/>
    </row>
    <row r="114" customFormat="false" ht="13.2" hidden="false" customHeight="false" outlineLevel="0" collapsed="false">
      <c r="A114" s="229"/>
    </row>
    <row r="115" customFormat="false" ht="13.2" hidden="false" customHeight="false" outlineLevel="0" collapsed="false">
      <c r="A115" s="229"/>
      <c r="H115" s="226"/>
      <c r="I115" s="226"/>
      <c r="J115" s="226"/>
    </row>
    <row r="116" customFormat="false" ht="13.2" hidden="false" customHeight="false" outlineLevel="0" collapsed="false">
      <c r="A116" s="229"/>
      <c r="H116" s="226"/>
      <c r="I116" s="226"/>
      <c r="J116" s="226"/>
    </row>
    <row r="117" customFormat="false" ht="13.2" hidden="false" customHeight="false" outlineLevel="0" collapsed="false">
      <c r="A117" s="229"/>
      <c r="H117" s="226"/>
      <c r="I117" s="226"/>
      <c r="J117" s="226"/>
    </row>
    <row r="118" customFormat="false" ht="13.2" hidden="false" customHeight="false" outlineLevel="0" collapsed="false">
      <c r="A118" s="229"/>
      <c r="H118" s="226"/>
      <c r="I118" s="226"/>
      <c r="J118" s="226"/>
    </row>
    <row r="119" customFormat="false" ht="13.2" hidden="false" customHeight="false" outlineLevel="0" collapsed="false">
      <c r="A119" s="229"/>
      <c r="H119" s="226"/>
      <c r="I119" s="226"/>
      <c r="J119" s="226"/>
    </row>
    <row r="120" customFormat="false" ht="13.2" hidden="false" customHeight="false" outlineLevel="0" collapsed="false">
      <c r="A120" s="229"/>
      <c r="H120" s="226"/>
      <c r="I120" s="226"/>
      <c r="J120" s="226"/>
    </row>
    <row r="121" customFormat="false" ht="13.2" hidden="false" customHeight="false" outlineLevel="0" collapsed="false">
      <c r="A121" s="229"/>
      <c r="H121" s="226"/>
      <c r="I121" s="226"/>
      <c r="J121" s="226"/>
    </row>
    <row r="122" customFormat="false" ht="13.2" hidden="false" customHeight="false" outlineLevel="0" collapsed="false">
      <c r="A122" s="229"/>
    </row>
    <row r="123" customFormat="false" ht="13.2" hidden="false" customHeight="false" outlineLevel="0" collapsed="false">
      <c r="A123" s="229"/>
    </row>
    <row r="124" customFormat="false" ht="13.2" hidden="false" customHeight="false" outlineLevel="0" collapsed="false">
      <c r="A124" s="229"/>
    </row>
    <row r="125" customFormat="false" ht="13.2" hidden="false" customHeight="false" outlineLevel="0" collapsed="false">
      <c r="A125" s="229"/>
    </row>
    <row r="126" customFormat="false" ht="13.2" hidden="false" customHeight="false" outlineLevel="0" collapsed="false">
      <c r="A126" s="229"/>
    </row>
    <row r="127" customFormat="false" ht="13.2" hidden="false" customHeight="false" outlineLevel="0" collapsed="false">
      <c r="A127" s="229"/>
    </row>
    <row r="128" customFormat="false" ht="13.2" hidden="false" customHeight="false" outlineLevel="0" collapsed="false">
      <c r="A128" s="229"/>
    </row>
    <row r="129" customFormat="false" ht="13.2" hidden="false" customHeight="false" outlineLevel="0" collapsed="false">
      <c r="A129" s="229"/>
    </row>
    <row r="130" customFormat="false" ht="13.2" hidden="false" customHeight="false" outlineLevel="0" collapsed="false">
      <c r="A130" s="229"/>
    </row>
    <row r="131" customFormat="false" ht="13.2" hidden="false" customHeight="false" outlineLevel="0" collapsed="false">
      <c r="A131" s="229"/>
    </row>
    <row r="132" customFormat="false" ht="13.2" hidden="false" customHeight="false" outlineLevel="0" collapsed="false">
      <c r="A132" s="229"/>
    </row>
    <row r="133" customFormat="false" ht="13.2" hidden="false" customHeight="false" outlineLevel="0" collapsed="false">
      <c r="A133" s="229"/>
    </row>
    <row r="134" customFormat="false" ht="13.2" hidden="false" customHeight="false" outlineLevel="0" collapsed="false">
      <c r="A134" s="229"/>
    </row>
    <row r="135" customFormat="false" ht="13.2" hidden="false" customHeight="false" outlineLevel="0" collapsed="false">
      <c r="A135" s="229"/>
    </row>
    <row r="136" customFormat="false" ht="13.2" hidden="false" customHeight="false" outlineLevel="0" collapsed="false">
      <c r="A136" s="229"/>
    </row>
    <row r="137" customFormat="false" ht="13.2" hidden="false" customHeight="false" outlineLevel="0" collapsed="false">
      <c r="A137" s="229"/>
    </row>
    <row r="138" customFormat="false" ht="13.2" hidden="false" customHeight="false" outlineLevel="0" collapsed="false">
      <c r="A138" s="229"/>
    </row>
    <row r="139" customFormat="false" ht="13.2" hidden="false" customHeight="false" outlineLevel="0" collapsed="false">
      <c r="A139" s="229"/>
    </row>
  </sheetData>
  <mergeCells count="9">
    <mergeCell ref="I1:M3"/>
    <mergeCell ref="I4:M9"/>
    <mergeCell ref="A9:G9"/>
    <mergeCell ref="A10:G10"/>
    <mergeCell ref="I10:M10"/>
    <mergeCell ref="A11:G11"/>
    <mergeCell ref="A12:G12"/>
    <mergeCell ref="A27:K27"/>
    <mergeCell ref="M29:O29"/>
  </mergeCells>
  <conditionalFormatting sqref="H106:K112 D98:D99 H98:K103">
    <cfRule type="cellIs" priority="2" operator="lessThan" aboveAverage="0" equalAverage="0" bottom="0" percent="0" rank="0" text="" dxfId="29">
      <formula>40</formula>
    </cfRule>
  </conditionalFormatting>
  <conditionalFormatting sqref="H110:K110 H77:K77 H106:H109 H111:H112 H80:J80">
    <cfRule type="cellIs" priority="3" operator="lessThan" aboveAverage="0" equalAverage="0" bottom="0" percent="0" rank="0" text="" dxfId="30">
      <formula>40</formula>
    </cfRule>
  </conditionalFormatting>
  <conditionalFormatting sqref="E46 C46 E29:E34 C29:C34 E37:E43 C37:C43 H64:K69 H72:K78">
    <cfRule type="cellIs" priority="4" operator="lessThan" aboveAverage="0" equalAverage="0" bottom="0" percent="0" rank="0" text="" dxfId="31">
      <formula>40</formula>
    </cfRule>
  </conditionalFormatting>
  <conditionalFormatting sqref="E29:E34 C29:C34 C37:C43 E37:E43 H106:K112 D98:D99 H98:K104">
    <cfRule type="cellIs" priority="5" operator="lessThan" aboveAverage="0" equalAverage="0" bottom="0" percent="0" rank="0" text="" dxfId="32">
      <formula>40</formula>
    </cfRule>
  </conditionalFormatting>
  <conditionalFormatting sqref="A37:B43 L37:L39 A54:B61 A71:B78 A88:B95 A105:B112 L43 M41">
    <cfRule type="cellIs" priority="6" operator="equal" aboveAverage="0" equalAverage="0" bottom="0" percent="0" rank="0" text="" dxfId="33">
      <formula>149.4</formula>
    </cfRule>
  </conditionalFormatting>
  <conditionalFormatting sqref="E29:E34 C29:C34 C37:C43 E37:E43">
    <cfRule type="cellIs" priority="7" operator="lessThan" aboveAverage="0" equalAverage="0" bottom="0" percent="0" rank="0" text="" dxfId="34">
      <formula>40</formula>
    </cfRule>
    <cfRule type="cellIs" priority="8" operator="lessThan" aboveAverage="0" equalAverage="0" bottom="0" percent="0" rank="0" text="" dxfId="35">
      <formula>40</formula>
    </cfRule>
    <cfRule type="cellIs" priority="9" operator="lessThan" aboveAverage="0" equalAverage="0" bottom="0" percent="0" rank="0" text="" dxfId="36">
      <formula>40</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6" man="true" max="16383" min="0"/>
    <brk id="95"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W169"/>
  <sheetViews>
    <sheetView showFormulas="false" showGridLines="true" showRowColHeaders="true" showZeros="true" rightToLeft="false" tabSelected="false" showOutlineSymbols="true" defaultGridColor="true" view="pageBreakPreview" topLeftCell="A125" colorId="64" zoomScale="100" zoomScaleNormal="100" zoomScalePageLayoutView="100" workbookViewId="0">
      <selection pane="topLeft" activeCell="A51" activeCellId="0" sqref="A51:N142"/>
    </sheetView>
  </sheetViews>
  <sheetFormatPr defaultColWidth="9.0546875" defaultRowHeight="13.2" zeroHeight="false" outlineLevelRow="0" outlineLevelCol="0"/>
  <cols>
    <col collapsed="false" customWidth="true" hidden="false" outlineLevel="0" max="12" min="1" style="0" width="13.66"/>
    <col collapsed="false" customWidth="true" hidden="false" outlineLevel="0" max="13" min="13" style="0" width="15.66"/>
    <col collapsed="false" customWidth="true" hidden="false" outlineLevel="0" max="15" min="14" style="0" width="13.66"/>
    <col collapsed="false" customWidth="true" hidden="false" outlineLevel="0" max="16" min="16" style="0" width="12.55"/>
  </cols>
  <sheetData>
    <row r="1" customFormat="false" ht="12.75" hidden="false" customHeight="true" outlineLevel="0" collapsed="false">
      <c r="A1" s="266" t="s">
        <v>79</v>
      </c>
      <c r="B1" s="267"/>
      <c r="C1" s="267"/>
      <c r="D1" s="268" t="n">
        <v>20150824</v>
      </c>
      <c r="E1" s="269"/>
      <c r="F1" s="269"/>
      <c r="G1" s="270"/>
      <c r="I1" s="494" t="s">
        <v>228</v>
      </c>
      <c r="J1" s="494"/>
      <c r="K1" s="494"/>
      <c r="L1" s="494"/>
      <c r="M1" s="494"/>
      <c r="N1" s="13"/>
      <c r="O1" s="13"/>
    </row>
    <row r="2" customFormat="false" ht="13.2" hidden="false" customHeight="false" outlineLevel="0" collapsed="false">
      <c r="A2" s="272" t="s">
        <v>81</v>
      </c>
      <c r="B2" s="14"/>
      <c r="C2" s="14"/>
      <c r="D2" s="273" t="s">
        <v>229</v>
      </c>
      <c r="E2" s="273"/>
      <c r="F2" s="274"/>
      <c r="G2" s="275"/>
      <c r="I2" s="494"/>
      <c r="J2" s="494"/>
      <c r="K2" s="494"/>
      <c r="L2" s="494"/>
      <c r="M2" s="494"/>
      <c r="N2" s="14"/>
      <c r="O2" s="14"/>
    </row>
    <row r="3" customFormat="false" ht="13.8" hidden="false" customHeight="false" outlineLevel="0" collapsed="false">
      <c r="A3" s="276" t="s">
        <v>83</v>
      </c>
      <c r="B3" s="14"/>
      <c r="C3" s="14"/>
      <c r="D3" s="273" t="s">
        <v>230</v>
      </c>
      <c r="E3" s="274"/>
      <c r="F3" s="277"/>
      <c r="G3" s="278"/>
      <c r="I3" s="494"/>
      <c r="J3" s="494"/>
      <c r="K3" s="494"/>
      <c r="L3" s="494"/>
      <c r="M3" s="494"/>
    </row>
    <row r="4" customFormat="false" ht="12.75" hidden="false" customHeight="true" outlineLevel="0" collapsed="false">
      <c r="A4" s="272" t="s">
        <v>85</v>
      </c>
      <c r="B4" s="14"/>
      <c r="C4" s="14"/>
      <c r="D4" s="274" t="s">
        <v>231</v>
      </c>
      <c r="E4" s="274"/>
      <c r="F4" s="273"/>
      <c r="G4" s="275"/>
      <c r="I4" s="495" t="s">
        <v>232</v>
      </c>
      <c r="J4" s="495"/>
      <c r="K4" s="495"/>
      <c r="L4" s="495"/>
      <c r="M4" s="495"/>
      <c r="N4" s="43"/>
      <c r="O4" s="43"/>
    </row>
    <row r="5" customFormat="false" ht="13.2" hidden="false" customHeight="false" outlineLevel="0" collapsed="false">
      <c r="A5" s="272" t="s">
        <v>88</v>
      </c>
      <c r="B5" s="14"/>
      <c r="C5" s="14"/>
      <c r="D5" s="273" t="s">
        <v>89</v>
      </c>
      <c r="E5" s="273"/>
      <c r="F5" s="274"/>
      <c r="G5" s="275"/>
      <c r="I5" s="495"/>
      <c r="J5" s="495"/>
      <c r="K5" s="495"/>
      <c r="L5" s="495"/>
      <c r="M5" s="495"/>
      <c r="N5" s="43"/>
      <c r="O5" s="43"/>
    </row>
    <row r="6" customFormat="false" ht="13.2" hidden="false" customHeight="false" outlineLevel="0" collapsed="false">
      <c r="A6" s="272" t="s">
        <v>90</v>
      </c>
      <c r="B6" s="14"/>
      <c r="C6" s="14"/>
      <c r="D6" s="273" t="s">
        <v>230</v>
      </c>
      <c r="E6" s="273"/>
      <c r="F6" s="274"/>
      <c r="G6" s="275"/>
      <c r="I6" s="495"/>
      <c r="J6" s="495"/>
      <c r="K6" s="495"/>
      <c r="L6" s="495"/>
      <c r="M6" s="495"/>
      <c r="N6" s="43"/>
      <c r="O6" s="43"/>
    </row>
    <row r="7" customFormat="false" ht="13.2" hidden="false" customHeight="false" outlineLevel="0" collapsed="false">
      <c r="A7" s="272" t="s">
        <v>91</v>
      </c>
      <c r="B7" s="14"/>
      <c r="C7" s="14"/>
      <c r="D7" s="273" t="s">
        <v>220</v>
      </c>
      <c r="E7" s="273"/>
      <c r="F7" s="274"/>
      <c r="G7" s="275"/>
      <c r="I7" s="495"/>
      <c r="J7" s="495"/>
      <c r="K7" s="495"/>
      <c r="L7" s="495"/>
      <c r="M7" s="495"/>
      <c r="N7" s="43"/>
      <c r="O7" s="43"/>
    </row>
    <row r="8" customFormat="false" ht="17.25" hidden="false" customHeight="true" outlineLevel="0" collapsed="false">
      <c r="A8" s="280" t="s">
        <v>93</v>
      </c>
      <c r="B8" s="281"/>
      <c r="C8" s="281"/>
      <c r="D8" s="282" t="s">
        <v>94</v>
      </c>
      <c r="E8" s="282"/>
      <c r="F8" s="282"/>
      <c r="G8" s="283"/>
      <c r="I8" s="495"/>
      <c r="J8" s="495"/>
      <c r="K8" s="495"/>
      <c r="L8" s="495"/>
      <c r="M8" s="495"/>
      <c r="N8" s="43"/>
      <c r="O8" s="43"/>
    </row>
    <row r="9" customFormat="false" ht="25.2" hidden="false" customHeight="true" outlineLevel="0" collapsed="false">
      <c r="A9" s="271" t="s">
        <v>233</v>
      </c>
      <c r="B9" s="271"/>
      <c r="C9" s="271"/>
      <c r="D9" s="271"/>
      <c r="E9" s="271"/>
      <c r="F9" s="271"/>
      <c r="G9" s="271"/>
      <c r="I9" s="495"/>
      <c r="J9" s="495"/>
      <c r="K9" s="495"/>
      <c r="L9" s="495"/>
      <c r="M9" s="495"/>
      <c r="N9" s="43"/>
      <c r="O9" s="43"/>
    </row>
    <row r="10" customFormat="false" ht="17.25" hidden="false" customHeight="true" outlineLevel="0" collapsed="false">
      <c r="A10" s="284" t="s">
        <v>234</v>
      </c>
      <c r="B10" s="284"/>
      <c r="C10" s="284"/>
      <c r="D10" s="284"/>
      <c r="E10" s="284"/>
      <c r="F10" s="284"/>
      <c r="G10" s="284"/>
      <c r="I10" s="495"/>
      <c r="J10" s="495"/>
      <c r="K10" s="495"/>
      <c r="L10" s="495"/>
      <c r="M10" s="495"/>
      <c r="N10" s="43"/>
      <c r="O10" s="43"/>
    </row>
    <row r="11" customFormat="false" ht="30" hidden="false" customHeight="true" outlineLevel="0" collapsed="false">
      <c r="A11" s="271" t="s">
        <v>235</v>
      </c>
      <c r="B11" s="271"/>
      <c r="C11" s="271"/>
      <c r="D11" s="271"/>
      <c r="E11" s="271"/>
      <c r="F11" s="271"/>
      <c r="G11" s="271"/>
      <c r="I11" s="495"/>
      <c r="J11" s="495"/>
      <c r="K11" s="495"/>
      <c r="L11" s="495"/>
      <c r="M11" s="495"/>
      <c r="N11" s="43"/>
      <c r="O11" s="43"/>
    </row>
    <row r="12" customFormat="false" ht="107.4" hidden="false" customHeight="true" outlineLevel="0" collapsed="false">
      <c r="A12" s="496" t="s">
        <v>236</v>
      </c>
      <c r="B12" s="496"/>
      <c r="C12" s="496"/>
      <c r="D12" s="496"/>
      <c r="E12" s="496"/>
      <c r="F12" s="496"/>
      <c r="G12" s="496"/>
      <c r="I12" s="497" t="s">
        <v>237</v>
      </c>
      <c r="J12" s="497"/>
      <c r="K12" s="497"/>
      <c r="L12" s="497"/>
      <c r="M12" s="497"/>
      <c r="N12" s="386"/>
      <c r="O12" s="43"/>
    </row>
    <row r="13" customFormat="false" ht="15" hidden="false" customHeight="true" outlineLevel="0" collapsed="false">
      <c r="A13" s="498"/>
      <c r="B13" s="498"/>
      <c r="C13" s="498"/>
      <c r="D13" s="498"/>
      <c r="E13" s="498"/>
      <c r="F13" s="498"/>
      <c r="G13" s="498"/>
      <c r="I13" s="499"/>
      <c r="J13" s="499"/>
      <c r="K13" s="499"/>
      <c r="L13" s="499"/>
      <c r="M13" s="499"/>
      <c r="N13" s="386"/>
      <c r="O13" s="43"/>
    </row>
    <row r="14" customFormat="false" ht="15" hidden="false" customHeight="true" outlineLevel="0" collapsed="false">
      <c r="A14" s="498"/>
      <c r="B14" s="498"/>
      <c r="C14" s="498"/>
      <c r="D14" s="498"/>
      <c r="E14" s="498"/>
      <c r="F14" s="498"/>
      <c r="G14" s="498"/>
      <c r="I14" s="499"/>
      <c r="J14" s="499"/>
      <c r="K14" s="499"/>
      <c r="L14" s="499"/>
      <c r="M14" s="499"/>
      <c r="N14" s="386"/>
      <c r="O14" s="43"/>
    </row>
    <row r="15" customFormat="false" ht="15" hidden="false" customHeight="true" outlineLevel="0" collapsed="false">
      <c r="A15" s="498"/>
      <c r="B15" s="498"/>
      <c r="C15" s="498"/>
      <c r="D15" s="498"/>
      <c r="E15" s="498"/>
      <c r="F15" s="498"/>
      <c r="G15" s="498"/>
      <c r="I15" s="499"/>
      <c r="J15" s="499"/>
      <c r="K15" s="499"/>
      <c r="L15" s="499"/>
      <c r="M15" s="499"/>
      <c r="N15" s="386"/>
      <c r="O15" s="43"/>
    </row>
    <row r="16" customFormat="false" ht="15" hidden="false" customHeight="true" outlineLevel="0" collapsed="false">
      <c r="A16" s="498"/>
      <c r="B16" s="498"/>
      <c r="C16" s="498"/>
      <c r="D16" s="498"/>
      <c r="E16" s="498"/>
      <c r="F16" s="498"/>
      <c r="G16" s="498"/>
      <c r="I16" s="499"/>
      <c r="J16" s="499"/>
      <c r="K16" s="499"/>
      <c r="L16" s="499"/>
      <c r="M16" s="499"/>
      <c r="N16" s="386"/>
      <c r="O16" s="43"/>
    </row>
    <row r="17" customFormat="false" ht="15" hidden="false" customHeight="true" outlineLevel="0" collapsed="false">
      <c r="A17" s="498"/>
      <c r="B17" s="498"/>
      <c r="C17" s="498"/>
      <c r="D17" s="498"/>
      <c r="E17" s="498"/>
      <c r="F17" s="498"/>
      <c r="G17" s="498"/>
      <c r="I17" s="499"/>
      <c r="J17" s="499"/>
      <c r="K17" s="499"/>
      <c r="L17" s="499"/>
      <c r="M17" s="499"/>
      <c r="N17" s="386"/>
      <c r="O17" s="43"/>
    </row>
    <row r="18" customFormat="false" ht="15" hidden="false" customHeight="true" outlineLevel="0" collapsed="false">
      <c r="A18" s="498"/>
      <c r="B18" s="498"/>
      <c r="C18" s="498"/>
      <c r="D18" s="498"/>
      <c r="E18" s="498"/>
      <c r="F18" s="498"/>
      <c r="G18" s="498"/>
      <c r="I18" s="499"/>
      <c r="J18" s="499"/>
      <c r="K18" s="499"/>
      <c r="L18" s="499"/>
      <c r="M18" s="499"/>
      <c r="N18" s="386"/>
      <c r="O18" s="43"/>
    </row>
    <row r="19" customFormat="false" ht="15" hidden="false" customHeight="true" outlineLevel="0" collapsed="false">
      <c r="A19" s="498"/>
      <c r="B19" s="498"/>
      <c r="C19" s="498"/>
      <c r="D19" s="498"/>
      <c r="E19" s="498"/>
      <c r="F19" s="498"/>
      <c r="G19" s="498"/>
      <c r="I19" s="499"/>
      <c r="J19" s="499"/>
      <c r="K19" s="499"/>
      <c r="L19" s="499"/>
      <c r="M19" s="499"/>
      <c r="N19" s="386"/>
      <c r="O19" s="43"/>
    </row>
    <row r="20" customFormat="false" ht="15" hidden="false" customHeight="true" outlineLevel="0" collapsed="false">
      <c r="A20" s="498"/>
      <c r="B20" s="498"/>
      <c r="C20" s="498"/>
      <c r="D20" s="498"/>
      <c r="E20" s="498"/>
      <c r="F20" s="498"/>
      <c r="G20" s="498"/>
      <c r="I20" s="499"/>
      <c r="J20" s="499"/>
      <c r="K20" s="499"/>
      <c r="L20" s="499"/>
      <c r="M20" s="499"/>
      <c r="N20" s="386"/>
      <c r="O20" s="43"/>
    </row>
    <row r="21" customFormat="false" ht="15" hidden="false" customHeight="true" outlineLevel="0" collapsed="false">
      <c r="A21" s="498"/>
      <c r="B21" s="498"/>
      <c r="C21" s="498"/>
      <c r="D21" s="498"/>
      <c r="E21" s="498"/>
      <c r="F21" s="498"/>
      <c r="G21" s="498"/>
      <c r="I21" s="499"/>
      <c r="J21" s="499"/>
      <c r="K21" s="499"/>
      <c r="L21" s="499"/>
      <c r="M21" s="499"/>
      <c r="N21" s="386"/>
      <c r="O21" s="43"/>
    </row>
    <row r="22" customFormat="false" ht="15" hidden="false" customHeight="true" outlineLevel="0" collapsed="false">
      <c r="A22" s="498"/>
      <c r="B22" s="498"/>
      <c r="C22" s="498"/>
      <c r="D22" s="498"/>
      <c r="E22" s="498"/>
      <c r="F22" s="498"/>
      <c r="G22" s="498"/>
      <c r="I22" s="499"/>
      <c r="J22" s="499"/>
      <c r="K22" s="499"/>
      <c r="L22" s="499"/>
      <c r="M22" s="499"/>
      <c r="N22" s="386"/>
      <c r="O22" s="43"/>
    </row>
    <row r="23" customFormat="false" ht="15" hidden="false" customHeight="true" outlineLevel="0" collapsed="false">
      <c r="A23" s="498"/>
      <c r="B23" s="498"/>
      <c r="C23" s="498"/>
      <c r="D23" s="498"/>
      <c r="E23" s="498"/>
      <c r="F23" s="498"/>
      <c r="G23" s="498"/>
      <c r="I23" s="499"/>
      <c r="J23" s="499"/>
      <c r="K23" s="499"/>
      <c r="L23" s="499"/>
      <c r="M23" s="499"/>
      <c r="N23" s="386"/>
      <c r="O23" s="43"/>
    </row>
    <row r="24" customFormat="false" ht="15" hidden="false" customHeight="true" outlineLevel="0" collapsed="false">
      <c r="A24" s="498"/>
      <c r="B24" s="498"/>
      <c r="C24" s="498"/>
      <c r="D24" s="498"/>
      <c r="E24" s="498"/>
      <c r="F24" s="498"/>
      <c r="G24" s="498"/>
      <c r="I24" s="499"/>
      <c r="J24" s="499"/>
      <c r="K24" s="499"/>
      <c r="L24" s="499"/>
      <c r="M24" s="499"/>
      <c r="N24" s="386"/>
      <c r="O24" s="43"/>
    </row>
    <row r="25" customFormat="false" ht="15" hidden="false" customHeight="true" outlineLevel="0" collapsed="false">
      <c r="A25" s="498"/>
      <c r="B25" s="498"/>
      <c r="C25" s="498"/>
      <c r="D25" s="498"/>
      <c r="E25" s="498"/>
      <c r="F25" s="498"/>
      <c r="G25" s="498"/>
      <c r="I25" s="499"/>
      <c r="J25" s="499"/>
      <c r="K25" s="499"/>
      <c r="L25" s="499"/>
      <c r="M25" s="499"/>
      <c r="N25" s="386"/>
      <c r="O25" s="43"/>
    </row>
    <row r="26" customFormat="false" ht="13.8" hidden="false" customHeight="false" outlineLevel="0" collapsed="false">
      <c r="H26" s="8"/>
      <c r="I26" s="8"/>
      <c r="J26" s="8"/>
      <c r="K26" s="8"/>
      <c r="L26" s="8"/>
      <c r="M26" s="8"/>
      <c r="N26" s="8"/>
      <c r="O26" s="8"/>
    </row>
    <row r="27" customFormat="false" ht="13.8" hidden="false" customHeight="true" outlineLevel="0" collapsed="false">
      <c r="A27" s="286" t="s">
        <v>238</v>
      </c>
      <c r="B27" s="286"/>
      <c r="C27" s="286"/>
      <c r="D27" s="286"/>
      <c r="E27" s="286"/>
      <c r="F27" s="286"/>
      <c r="G27" s="286"/>
      <c r="H27" s="286"/>
      <c r="I27" s="286"/>
      <c r="J27" s="286"/>
      <c r="K27" s="286"/>
      <c r="L27" s="8"/>
      <c r="M27" s="8"/>
      <c r="N27" s="8"/>
      <c r="O27" s="8"/>
    </row>
    <row r="28" customFormat="false" ht="53.4" hidden="false" customHeight="false" outlineLevel="0" collapsed="false">
      <c r="A28" s="287" t="s">
        <v>140</v>
      </c>
      <c r="B28" s="288" t="s">
        <v>141</v>
      </c>
      <c r="C28" s="288" t="s">
        <v>142</v>
      </c>
      <c r="D28" s="288" t="s">
        <v>143</v>
      </c>
      <c r="E28" s="288" t="s">
        <v>144</v>
      </c>
      <c r="F28" s="288" t="s">
        <v>145</v>
      </c>
      <c r="G28" s="288" t="s">
        <v>146</v>
      </c>
      <c r="H28" s="289" t="s">
        <v>147</v>
      </c>
      <c r="I28" s="288" t="s">
        <v>148</v>
      </c>
      <c r="J28" s="264" t="s">
        <v>149</v>
      </c>
      <c r="K28" s="264" t="s">
        <v>150</v>
      </c>
      <c r="L28" s="30"/>
      <c r="M28" s="30"/>
      <c r="N28" s="8"/>
      <c r="O28" s="8"/>
    </row>
    <row r="29" customFormat="false" ht="13.2" hidden="false" customHeight="true" outlineLevel="0" collapsed="false">
      <c r="A29" s="344" t="s">
        <v>38</v>
      </c>
      <c r="B29" s="345" t="n">
        <v>0</v>
      </c>
      <c r="C29" s="390" t="n">
        <v>100</v>
      </c>
      <c r="D29" s="390" t="n">
        <v>1.77191013965101</v>
      </c>
      <c r="E29" s="390" t="n">
        <v>100.00100001</v>
      </c>
      <c r="F29" s="442" t="n">
        <v>18.3304860846842</v>
      </c>
      <c r="G29" s="392" t="n">
        <v>0.3</v>
      </c>
      <c r="H29" s="393" t="n">
        <v>9</v>
      </c>
      <c r="I29" s="393" t="n">
        <v>3000</v>
      </c>
      <c r="J29" s="394"/>
      <c r="K29" s="395" t="n">
        <v>0.001877</v>
      </c>
      <c r="L29" s="396"/>
      <c r="M29" s="397"/>
      <c r="N29" s="397"/>
      <c r="O29" s="397"/>
    </row>
    <row r="30" customFormat="false" ht="13.2" hidden="false" customHeight="false" outlineLevel="0" collapsed="false">
      <c r="A30" s="298" t="s">
        <v>239</v>
      </c>
      <c r="B30" s="306" t="n">
        <v>10.46</v>
      </c>
      <c r="C30" s="300" t="n">
        <v>100.813008130081</v>
      </c>
      <c r="D30" s="300" t="n">
        <v>19.7143994357435</v>
      </c>
      <c r="E30" s="300" t="n">
        <v>107.251072510725</v>
      </c>
      <c r="F30" s="299" t="n">
        <v>13.1411930128817</v>
      </c>
      <c r="G30" s="301" t="n">
        <v>0.333433634236042</v>
      </c>
      <c r="H30" s="302" t="n">
        <v>10</v>
      </c>
      <c r="I30" s="302" t="n">
        <v>3000</v>
      </c>
      <c r="J30" s="383" t="n">
        <v>0.5</v>
      </c>
      <c r="K30" s="304"/>
      <c r="L30" s="192"/>
      <c r="M30" s="192"/>
      <c r="N30" s="399"/>
      <c r="O30" s="30"/>
    </row>
    <row r="31" customFormat="false" ht="13.2" hidden="false" customHeight="false" outlineLevel="0" collapsed="false">
      <c r="A31" s="298" t="s">
        <v>239</v>
      </c>
      <c r="B31" s="306" t="n">
        <v>13.6</v>
      </c>
      <c r="C31" s="300" t="n">
        <v>61.9241192411924</v>
      </c>
      <c r="D31" s="300" t="n">
        <v>2.48378086447492</v>
      </c>
      <c r="E31" s="300" t="n">
        <v>51.250512505125</v>
      </c>
      <c r="F31" s="299" t="n">
        <v>28.3879902860217</v>
      </c>
      <c r="G31" s="301" t="n">
        <v>0.833333333333333</v>
      </c>
      <c r="H31" s="302" t="n">
        <v>25</v>
      </c>
      <c r="I31" s="302" t="n">
        <v>3000</v>
      </c>
      <c r="J31" s="466" t="n">
        <v>0.004426</v>
      </c>
      <c r="K31" s="304"/>
      <c r="L31" s="192"/>
      <c r="M31" s="192"/>
      <c r="N31" s="399"/>
      <c r="O31" s="30"/>
    </row>
    <row r="32" customFormat="false" ht="13.2" hidden="false" customHeight="false" outlineLevel="0" collapsed="false">
      <c r="A32" s="298" t="s">
        <v>239</v>
      </c>
      <c r="B32" s="306" t="n">
        <v>17.69</v>
      </c>
      <c r="C32" s="300" t="n">
        <v>33.987580394766</v>
      </c>
      <c r="D32" s="300" t="n">
        <v>4.33918333047099</v>
      </c>
      <c r="E32" s="300" t="n">
        <v>55.2755527555276</v>
      </c>
      <c r="F32" s="299" t="n">
        <v>8.65340959520951</v>
      </c>
      <c r="G32" s="301"/>
      <c r="H32" s="302"/>
      <c r="I32" s="302"/>
      <c r="J32" s="317"/>
      <c r="K32" s="304"/>
      <c r="L32" s="192"/>
      <c r="M32" s="192"/>
      <c r="N32" s="399"/>
      <c r="O32" s="30"/>
    </row>
    <row r="33" customFormat="false" ht="13.2" hidden="false" customHeight="false" outlineLevel="0" collapsed="false">
      <c r="A33" s="298" t="s">
        <v>239</v>
      </c>
      <c r="B33" s="306" t="n">
        <v>23</v>
      </c>
      <c r="C33" s="300" t="n">
        <v>24.6612466124661</v>
      </c>
      <c r="D33" s="300" t="n">
        <v>3.05103800791266</v>
      </c>
      <c r="E33" s="300" t="n">
        <v>73.8007380073801</v>
      </c>
      <c r="F33" s="299" t="n">
        <v>25.6378630336986</v>
      </c>
      <c r="G33" s="301"/>
      <c r="H33" s="308"/>
      <c r="I33" s="308"/>
      <c r="J33" s="466"/>
      <c r="K33" s="304"/>
      <c r="L33" s="192"/>
      <c r="M33" s="192"/>
      <c r="N33" s="403"/>
      <c r="O33" s="30"/>
    </row>
    <row r="34" customFormat="false" ht="13.2" hidden="false" customHeight="false" outlineLevel="0" collapsed="false">
      <c r="A34" s="309" t="s">
        <v>239</v>
      </c>
      <c r="B34" s="310" t="n">
        <v>30</v>
      </c>
      <c r="C34" s="300" t="n">
        <v>14.769647696477</v>
      </c>
      <c r="D34" s="300" t="n">
        <v>4.07181008165764</v>
      </c>
      <c r="E34" s="300" t="n">
        <v>64.0506405064051</v>
      </c>
      <c r="F34" s="299" t="n">
        <v>27.7736800310818</v>
      </c>
      <c r="G34" s="301"/>
      <c r="H34" s="311"/>
      <c r="I34" s="311"/>
      <c r="J34" s="405"/>
      <c r="K34" s="304"/>
      <c r="L34" s="192"/>
      <c r="M34" s="192"/>
      <c r="N34" s="403"/>
      <c r="O34" s="30"/>
    </row>
    <row r="35" customFormat="false" ht="13.2" hidden="false" customHeight="false" outlineLevel="0" collapsed="false">
      <c r="A35" s="408" t="s">
        <v>152</v>
      </c>
      <c r="B35" s="500" t="n">
        <v>0.003</v>
      </c>
      <c r="C35" s="300" t="n">
        <v>75.609756097561</v>
      </c>
      <c r="D35" s="300" t="n">
        <v>12.0314216154054</v>
      </c>
      <c r="E35" s="300" t="n">
        <v>155.50155501555</v>
      </c>
      <c r="F35" s="299" t="n">
        <v>38.6551081255539</v>
      </c>
      <c r="G35" s="301" t="n">
        <v>2.1</v>
      </c>
      <c r="H35" s="311" t="n">
        <v>63</v>
      </c>
      <c r="I35" s="311" t="n">
        <v>3000</v>
      </c>
      <c r="J35" s="326" t="s">
        <v>153</v>
      </c>
      <c r="K35" s="304"/>
      <c r="L35" s="403"/>
      <c r="M35" s="403"/>
      <c r="N35" s="30"/>
      <c r="O35" s="30"/>
    </row>
    <row r="36" customFormat="false" ht="13.2" hidden="false" customHeight="false" outlineLevel="0" collapsed="false">
      <c r="A36" s="501"/>
      <c r="B36" s="291"/>
      <c r="C36" s="300"/>
      <c r="D36" s="300"/>
      <c r="E36" s="300"/>
      <c r="F36" s="299"/>
      <c r="G36" s="301"/>
      <c r="H36" s="311"/>
      <c r="I36" s="311"/>
      <c r="J36" s="405"/>
      <c r="K36" s="502"/>
      <c r="L36" s="403"/>
      <c r="M36" s="403"/>
      <c r="N36" s="30"/>
      <c r="O36" s="30"/>
    </row>
    <row r="37" customFormat="false" ht="13.2" hidden="false" customHeight="false" outlineLevel="0" collapsed="false">
      <c r="A37" s="307" t="s">
        <v>38</v>
      </c>
      <c r="B37" s="500" t="n">
        <v>0</v>
      </c>
      <c r="C37" s="300" t="n">
        <v>100</v>
      </c>
      <c r="D37" s="300" t="n">
        <v>1.77191013965101</v>
      </c>
      <c r="E37" s="300" t="n">
        <v>100.00100001</v>
      </c>
      <c r="F37" s="299" t="n">
        <v>18.3304860846842</v>
      </c>
      <c r="G37" s="301" t="n">
        <v>0.3</v>
      </c>
      <c r="H37" s="311" t="n">
        <v>9</v>
      </c>
      <c r="I37" s="311" t="n">
        <v>3000</v>
      </c>
      <c r="J37" s="405"/>
      <c r="K37" s="306" t="n">
        <v>0.390001</v>
      </c>
      <c r="L37" s="403"/>
      <c r="M37" s="403"/>
      <c r="N37" s="30"/>
      <c r="O37" s="30"/>
    </row>
    <row r="38" customFormat="false" ht="13.2" hidden="false" customHeight="false" outlineLevel="0" collapsed="false">
      <c r="A38" s="503" t="s">
        <v>240</v>
      </c>
      <c r="B38" s="504" t="n">
        <v>29.6</v>
      </c>
      <c r="C38" s="300" t="n">
        <v>78.8617886178862</v>
      </c>
      <c r="D38" s="300" t="n">
        <v>4.22451416480202</v>
      </c>
      <c r="E38" s="300" t="n">
        <v>141.0014100141</v>
      </c>
      <c r="F38" s="299" t="n">
        <v>27.0730892025622</v>
      </c>
      <c r="G38" s="301" t="n">
        <v>0.2</v>
      </c>
      <c r="H38" s="311" t="n">
        <v>6</v>
      </c>
      <c r="I38" s="311" t="n">
        <v>3000</v>
      </c>
      <c r="J38" s="401" t="n">
        <v>0.849427</v>
      </c>
      <c r="K38" s="400"/>
      <c r="L38" s="30"/>
      <c r="M38" s="148"/>
      <c r="N38" s="8"/>
      <c r="O38" s="8"/>
    </row>
    <row r="39" customFormat="false" ht="13.2" hidden="false" customHeight="false" outlineLevel="0" collapsed="false">
      <c r="A39" s="408" t="s">
        <v>240</v>
      </c>
      <c r="B39" s="470" t="n">
        <v>44.4</v>
      </c>
      <c r="C39" s="300" t="n">
        <v>76.6937669376694</v>
      </c>
      <c r="D39" s="300" t="n">
        <v>0.938780925512218</v>
      </c>
      <c r="E39" s="300" t="n">
        <v>172.50172501725</v>
      </c>
      <c r="F39" s="299" t="n">
        <v>12.0702284068569</v>
      </c>
      <c r="G39" s="301" t="n">
        <v>0.3</v>
      </c>
      <c r="H39" s="302" t="n">
        <v>9</v>
      </c>
      <c r="I39" s="302" t="n">
        <v>3000</v>
      </c>
      <c r="J39" s="216" t="n">
        <v>0.592875</v>
      </c>
      <c r="K39" s="469"/>
      <c r="L39" s="218"/>
      <c r="M39" s="148"/>
      <c r="N39" s="8"/>
      <c r="O39" s="8"/>
    </row>
    <row r="40" customFormat="false" ht="13.2" hidden="false" customHeight="false" outlineLevel="0" collapsed="false">
      <c r="A40" s="408" t="s">
        <v>240</v>
      </c>
      <c r="B40" s="470" t="n">
        <v>66.6</v>
      </c>
      <c r="C40" s="300" t="n">
        <v>84.4173441734417</v>
      </c>
      <c r="D40" s="319" t="n">
        <v>4.45920939618024</v>
      </c>
      <c r="E40" s="300" t="n">
        <v>93.6759367593676</v>
      </c>
      <c r="F40" s="301" t="n">
        <v>23.1110646092458</v>
      </c>
      <c r="G40" s="301" t="n">
        <v>0.166666666666667</v>
      </c>
      <c r="H40" s="302" t="n">
        <v>5</v>
      </c>
      <c r="I40" s="302" t="n">
        <v>3000</v>
      </c>
      <c r="J40" s="320" t="n">
        <v>0.910472</v>
      </c>
      <c r="K40" s="505"/>
      <c r="L40" s="218"/>
      <c r="M40" s="413"/>
      <c r="N40" s="8"/>
      <c r="O40" s="8"/>
    </row>
    <row r="41" customFormat="false" ht="13.2" hidden="false" customHeight="false" outlineLevel="0" collapsed="false">
      <c r="A41" s="408" t="s">
        <v>240</v>
      </c>
      <c r="B41" s="471" t="n">
        <v>100</v>
      </c>
      <c r="C41" s="300" t="n">
        <v>62.0596205962059</v>
      </c>
      <c r="D41" s="319" t="n">
        <v>0.234695231377892</v>
      </c>
      <c r="E41" s="300" t="n">
        <v>175.50175501755</v>
      </c>
      <c r="F41" s="301" t="n">
        <v>27.9321159954643</v>
      </c>
      <c r="G41" s="301" t="n">
        <v>0.366500166500167</v>
      </c>
      <c r="H41" s="302" t="n">
        <v>11</v>
      </c>
      <c r="I41" s="302" t="n">
        <v>3000</v>
      </c>
      <c r="J41" s="323" t="n">
        <v>0.411754</v>
      </c>
      <c r="K41" s="505"/>
      <c r="L41" s="218"/>
      <c r="M41" s="413"/>
      <c r="N41" s="8"/>
      <c r="O41" s="8"/>
    </row>
    <row r="42" customFormat="false" ht="13.2" hidden="false" customHeight="false" outlineLevel="0" collapsed="false">
      <c r="A42" s="408" t="s">
        <v>152</v>
      </c>
      <c r="B42" s="500" t="n">
        <v>0.003</v>
      </c>
      <c r="C42" s="300" t="n">
        <v>75.609756097561</v>
      </c>
      <c r="D42" s="300" t="n">
        <v>12.0314216154054</v>
      </c>
      <c r="E42" s="300" t="n">
        <v>155.50155501555</v>
      </c>
      <c r="F42" s="300" t="n">
        <v>38.6551081255539</v>
      </c>
      <c r="G42" s="319" t="n">
        <v>2.1</v>
      </c>
      <c r="H42" s="325" t="n">
        <v>63</v>
      </c>
      <c r="I42" s="325" t="n">
        <v>3000</v>
      </c>
      <c r="J42" s="305" t="s">
        <v>153</v>
      </c>
      <c r="K42" s="505"/>
      <c r="L42" s="218"/>
      <c r="M42" s="413"/>
      <c r="N42" s="8"/>
      <c r="O42" s="8"/>
    </row>
    <row r="43" customFormat="false" ht="13.2" hidden="false" customHeight="false" outlineLevel="0" collapsed="false">
      <c r="A43" s="408"/>
      <c r="B43" s="500"/>
      <c r="C43" s="300"/>
      <c r="D43" s="300"/>
      <c r="E43" s="300"/>
      <c r="F43" s="300"/>
      <c r="G43" s="319"/>
      <c r="H43" s="325"/>
      <c r="I43" s="325"/>
      <c r="J43" s="305"/>
      <c r="K43" s="505"/>
      <c r="L43" s="218"/>
      <c r="M43" s="413"/>
      <c r="N43" s="8"/>
      <c r="O43" s="8"/>
    </row>
    <row r="44" customFormat="false" ht="13.2" hidden="false" customHeight="false" outlineLevel="0" collapsed="false">
      <c r="A44" s="307" t="s">
        <v>38</v>
      </c>
      <c r="B44" s="500" t="n">
        <v>0</v>
      </c>
      <c r="C44" s="300" t="n">
        <v>100</v>
      </c>
      <c r="D44" s="300" t="n">
        <v>1.77191013965101</v>
      </c>
      <c r="E44" s="300" t="n">
        <v>100.00100001</v>
      </c>
      <c r="F44" s="300" t="n">
        <v>18.3304860846842</v>
      </c>
      <c r="G44" s="319" t="n">
        <v>0.3</v>
      </c>
      <c r="H44" s="325" t="n">
        <v>9</v>
      </c>
      <c r="I44" s="325" t="n">
        <v>3000</v>
      </c>
      <c r="J44" s="305"/>
      <c r="K44" s="506" t="n">
        <v>0.379616</v>
      </c>
      <c r="L44" s="218"/>
      <c r="M44" s="413"/>
      <c r="N44" s="8"/>
      <c r="O44" s="8"/>
    </row>
    <row r="45" customFormat="false" ht="13.2" hidden="false" customHeight="false" outlineLevel="0" collapsed="false">
      <c r="A45" s="408" t="s">
        <v>241</v>
      </c>
      <c r="B45" s="500" t="n">
        <v>1.09</v>
      </c>
      <c r="C45" s="300" t="n">
        <v>93.6314363143631</v>
      </c>
      <c r="D45" s="300" t="n">
        <v>6.76964552671898</v>
      </c>
      <c r="E45" s="300" t="n">
        <v>136.751367513675</v>
      </c>
      <c r="F45" s="300" t="n">
        <v>18.1299220585364</v>
      </c>
      <c r="G45" s="319" t="n">
        <v>0.1</v>
      </c>
      <c r="H45" s="325" t="n">
        <v>3</v>
      </c>
      <c r="I45" s="325" t="n">
        <v>3000</v>
      </c>
      <c r="J45" s="320" t="n">
        <v>0.980807</v>
      </c>
      <c r="K45" s="505"/>
      <c r="L45" s="218"/>
      <c r="M45" s="413"/>
      <c r="N45" s="8"/>
      <c r="O45" s="8"/>
    </row>
    <row r="46" customFormat="false" ht="13.2" hidden="false" customHeight="false" outlineLevel="0" collapsed="false">
      <c r="A46" s="408" t="s">
        <v>241</v>
      </c>
      <c r="B46" s="500" t="n">
        <v>1.53</v>
      </c>
      <c r="C46" s="300" t="n">
        <v>78.4552845528455</v>
      </c>
      <c r="D46" s="300" t="n">
        <v>6.34979648447689</v>
      </c>
      <c r="E46" s="300" t="n">
        <v>168.251682516825</v>
      </c>
      <c r="F46" s="300" t="n">
        <v>52.4594370878643</v>
      </c>
      <c r="G46" s="319" t="n">
        <v>0.166666666666667</v>
      </c>
      <c r="H46" s="325" t="n">
        <v>5</v>
      </c>
      <c r="I46" s="325" t="n">
        <v>3000</v>
      </c>
      <c r="J46" s="320" t="n">
        <v>0.910472</v>
      </c>
      <c r="K46" s="412"/>
      <c r="L46" s="218"/>
      <c r="M46" s="413"/>
      <c r="N46" s="8"/>
      <c r="O46" s="8"/>
    </row>
    <row r="47" customFormat="false" ht="13.2" hidden="false" customHeight="false" outlineLevel="0" collapsed="false">
      <c r="A47" s="408" t="s">
        <v>241</v>
      </c>
      <c r="B47" s="500" t="n">
        <v>2.14</v>
      </c>
      <c r="C47" s="300" t="n">
        <v>74.5257452574526</v>
      </c>
      <c r="D47" s="300" t="n">
        <v>29.2918077773335</v>
      </c>
      <c r="E47" s="300" t="n">
        <v>152.251522515225</v>
      </c>
      <c r="F47" s="300" t="n">
        <v>72.14510792709</v>
      </c>
      <c r="G47" s="319" t="n">
        <v>0.266666666666667</v>
      </c>
      <c r="H47" s="325" t="n">
        <v>8</v>
      </c>
      <c r="I47" s="325" t="n">
        <v>3000</v>
      </c>
      <c r="J47" s="320" t="n">
        <v>0.685718</v>
      </c>
      <c r="K47" s="412"/>
      <c r="L47" s="218"/>
      <c r="M47" s="413"/>
      <c r="N47" s="8"/>
      <c r="O47" s="8"/>
    </row>
    <row r="48" customFormat="false" ht="13.2" hidden="false" customHeight="false" outlineLevel="0" collapsed="false">
      <c r="A48" s="408" t="s">
        <v>241</v>
      </c>
      <c r="B48" s="500" t="n">
        <v>3</v>
      </c>
      <c r="C48" s="300" t="n">
        <v>41.7420872321931</v>
      </c>
      <c r="D48" s="300" t="n">
        <v>11.2516246442538</v>
      </c>
      <c r="E48" s="300" t="n">
        <v>136.251362513625</v>
      </c>
      <c r="F48" s="300" t="n">
        <v>40.0347605897779</v>
      </c>
      <c r="G48" s="319" t="n">
        <v>0.266666666666667</v>
      </c>
      <c r="H48" s="325" t="n">
        <v>8</v>
      </c>
      <c r="I48" s="325" t="n">
        <v>3000</v>
      </c>
      <c r="J48" s="320" t="n">
        <v>0.685718</v>
      </c>
      <c r="K48" s="412"/>
      <c r="L48" s="218"/>
      <c r="M48" s="413"/>
      <c r="N48" s="8"/>
      <c r="O48" s="8"/>
    </row>
    <row r="49" customFormat="false" ht="13.2" hidden="false" customHeight="false" outlineLevel="0" collapsed="false">
      <c r="A49" s="408" t="s">
        <v>152</v>
      </c>
      <c r="B49" s="500" t="n">
        <v>0.003</v>
      </c>
      <c r="C49" s="300" t="n">
        <v>75.609756097561</v>
      </c>
      <c r="D49" s="300" t="n">
        <v>12.0314216154054</v>
      </c>
      <c r="E49" s="300" t="n">
        <v>155.50155501555</v>
      </c>
      <c r="F49" s="300" t="n">
        <v>38.6551081255539</v>
      </c>
      <c r="G49" s="319" t="n">
        <v>2.1</v>
      </c>
      <c r="H49" s="325" t="n">
        <v>63</v>
      </c>
      <c r="I49" s="325" t="n">
        <v>3000</v>
      </c>
      <c r="J49" s="305" t="s">
        <v>153</v>
      </c>
      <c r="K49" s="304"/>
      <c r="L49" s="8"/>
      <c r="M49" s="218"/>
      <c r="N49" s="8"/>
      <c r="O49" s="8"/>
    </row>
    <row r="50" customFormat="false" ht="13.8" hidden="false" customHeight="false" outlineLevel="0" collapsed="false">
      <c r="A50" s="152"/>
      <c r="B50" s="192"/>
      <c r="C50" s="190"/>
      <c r="D50" s="190"/>
      <c r="E50" s="190"/>
      <c r="F50" s="190"/>
      <c r="G50" s="191"/>
      <c r="H50" s="183"/>
      <c r="I50" s="183"/>
      <c r="J50" s="195"/>
      <c r="K50" s="8"/>
      <c r="L50" s="8"/>
      <c r="M50" s="8"/>
      <c r="N50" s="8"/>
      <c r="O50" s="8"/>
    </row>
    <row r="51" customFormat="false" ht="13.8" hidden="false" customHeight="false" outlineLevel="0" collapsed="false">
      <c r="A51" s="343" t="s">
        <v>156</v>
      </c>
      <c r="G51" s="14"/>
      <c r="H51" s="14"/>
      <c r="I51" s="14"/>
      <c r="J51" s="14"/>
      <c r="K51" s="262"/>
      <c r="L51" s="178"/>
      <c r="M51" s="178"/>
      <c r="N51" s="8"/>
      <c r="O51" s="8"/>
    </row>
    <row r="52" customFormat="false" ht="40.2" hidden="false" customHeight="false" outlineLevel="0" collapsed="false">
      <c r="A52" s="287" t="s">
        <v>140</v>
      </c>
      <c r="B52" s="288" t="s">
        <v>141</v>
      </c>
      <c r="C52" s="288" t="s">
        <v>157</v>
      </c>
      <c r="D52" s="288" t="s">
        <v>158</v>
      </c>
      <c r="E52" s="288" t="s">
        <v>159</v>
      </c>
      <c r="F52" s="288" t="s">
        <v>160</v>
      </c>
      <c r="G52" s="288" t="s">
        <v>161</v>
      </c>
      <c r="H52" s="288" t="s">
        <v>162</v>
      </c>
      <c r="I52" s="288" t="s">
        <v>163</v>
      </c>
      <c r="J52" s="288" t="s">
        <v>164</v>
      </c>
      <c r="K52" s="288" t="s">
        <v>165</v>
      </c>
      <c r="L52" s="288" t="s">
        <v>166</v>
      </c>
      <c r="M52" s="288" t="s">
        <v>167</v>
      </c>
      <c r="N52" s="264" t="s">
        <v>131</v>
      </c>
      <c r="O52" s="8"/>
    </row>
    <row r="53" customFormat="false" ht="13.2" hidden="false" customHeight="false" outlineLevel="0" collapsed="false">
      <c r="A53" s="344" t="s">
        <v>38</v>
      </c>
      <c r="B53" s="345" t="n">
        <v>0</v>
      </c>
      <c r="C53" s="346" t="n">
        <v>10</v>
      </c>
      <c r="D53" s="347" t="n">
        <v>16</v>
      </c>
      <c r="E53" s="346" t="n">
        <v>14</v>
      </c>
      <c r="F53" s="346" t="n">
        <v>241</v>
      </c>
      <c r="G53" s="347" t="n">
        <v>236</v>
      </c>
      <c r="H53" s="346" t="n">
        <v>245</v>
      </c>
      <c r="I53" s="346" t="n">
        <v>249</v>
      </c>
      <c r="J53" s="346" t="n">
        <v>248</v>
      </c>
      <c r="K53" s="346" t="n">
        <v>241</v>
      </c>
      <c r="L53" s="346" t="n">
        <v>500</v>
      </c>
      <c r="M53" s="346" t="n">
        <v>500</v>
      </c>
      <c r="N53" s="348" t="n">
        <v>500</v>
      </c>
      <c r="O53" s="8"/>
    </row>
    <row r="54" customFormat="false" ht="13.2" hidden="false" customHeight="false" outlineLevel="0" collapsed="false">
      <c r="A54" s="298" t="s">
        <v>239</v>
      </c>
      <c r="B54" s="306" t="n">
        <v>10.46</v>
      </c>
      <c r="C54" s="317" t="n">
        <v>2</v>
      </c>
      <c r="D54" s="317" t="n">
        <v>2</v>
      </c>
      <c r="E54" s="325" t="n">
        <v>0</v>
      </c>
      <c r="F54" s="317" t="n">
        <v>258</v>
      </c>
      <c r="G54" s="317" t="n">
        <v>198</v>
      </c>
      <c r="H54" s="325" t="n">
        <v>296</v>
      </c>
      <c r="I54" s="317" t="n">
        <v>240</v>
      </c>
      <c r="J54" s="317" t="n">
        <v>300</v>
      </c>
      <c r="K54" s="317" t="n">
        <v>204</v>
      </c>
      <c r="L54" s="317" t="n">
        <v>500</v>
      </c>
      <c r="M54" s="317" t="n">
        <v>500</v>
      </c>
      <c r="N54" s="349" t="n">
        <v>500</v>
      </c>
      <c r="O54" s="8"/>
    </row>
    <row r="55" customFormat="false" ht="13.2" hidden="false" customHeight="false" outlineLevel="0" collapsed="false">
      <c r="A55" s="298" t="s">
        <v>239</v>
      </c>
      <c r="B55" s="306" t="n">
        <v>13.6</v>
      </c>
      <c r="C55" s="317" t="n">
        <v>0</v>
      </c>
      <c r="D55" s="317" t="n">
        <v>0</v>
      </c>
      <c r="E55" s="325" t="n">
        <v>0</v>
      </c>
      <c r="F55" s="317" t="n">
        <v>353</v>
      </c>
      <c r="G55" s="317" t="n">
        <v>341</v>
      </c>
      <c r="H55" s="325" t="n">
        <v>349</v>
      </c>
      <c r="I55" s="317" t="n">
        <v>147</v>
      </c>
      <c r="J55" s="317" t="n">
        <v>159</v>
      </c>
      <c r="K55" s="317" t="n">
        <v>151</v>
      </c>
      <c r="L55" s="317" t="n">
        <v>500</v>
      </c>
      <c r="M55" s="317" t="n">
        <v>500</v>
      </c>
      <c r="N55" s="349" t="n">
        <v>500</v>
      </c>
      <c r="O55" s="8"/>
    </row>
    <row r="56" customFormat="false" ht="13.2" hidden="false" customHeight="false" outlineLevel="0" collapsed="false">
      <c r="A56" s="298" t="s">
        <v>239</v>
      </c>
      <c r="B56" s="306" t="n">
        <v>17.69</v>
      </c>
      <c r="C56" s="317" t="n">
        <v>0</v>
      </c>
      <c r="D56" s="317" t="n">
        <v>0</v>
      </c>
      <c r="E56" s="317" t="n">
        <v>0</v>
      </c>
      <c r="F56" s="317" t="n">
        <v>407</v>
      </c>
      <c r="G56" s="317" t="n">
        <v>415</v>
      </c>
      <c r="H56" s="317" t="n">
        <v>428</v>
      </c>
      <c r="I56" s="317" t="n">
        <v>93</v>
      </c>
      <c r="J56" s="317" t="n">
        <v>86</v>
      </c>
      <c r="K56" s="317" t="n">
        <v>72</v>
      </c>
      <c r="L56" s="317" t="n">
        <v>500</v>
      </c>
      <c r="M56" s="317" t="n">
        <v>501</v>
      </c>
      <c r="N56" s="349" t="n">
        <v>500</v>
      </c>
      <c r="O56" s="8"/>
    </row>
    <row r="57" customFormat="false" ht="13.2" hidden="false" customHeight="false" outlineLevel="0" collapsed="false">
      <c r="A57" s="298" t="s">
        <v>239</v>
      </c>
      <c r="B57" s="306" t="n">
        <v>23</v>
      </c>
      <c r="C57" s="317" t="n">
        <v>0</v>
      </c>
      <c r="D57" s="317" t="n">
        <v>1</v>
      </c>
      <c r="E57" s="317" t="n">
        <v>0</v>
      </c>
      <c r="F57" s="317" t="n">
        <v>447</v>
      </c>
      <c r="G57" s="317" t="n">
        <v>438</v>
      </c>
      <c r="H57" s="317" t="n">
        <v>432</v>
      </c>
      <c r="I57" s="317" t="n">
        <v>53</v>
      </c>
      <c r="J57" s="317" t="n">
        <v>61</v>
      </c>
      <c r="K57" s="317" t="n">
        <v>68</v>
      </c>
      <c r="L57" s="317" t="n">
        <v>500</v>
      </c>
      <c r="M57" s="317" t="n">
        <v>500</v>
      </c>
      <c r="N57" s="349" t="n">
        <v>500</v>
      </c>
      <c r="O57" s="8"/>
    </row>
    <row r="58" customFormat="false" ht="13.2" hidden="false" customHeight="false" outlineLevel="0" collapsed="false">
      <c r="A58" s="309" t="s">
        <v>239</v>
      </c>
      <c r="B58" s="310" t="n">
        <v>30</v>
      </c>
      <c r="C58" s="317" t="n">
        <v>0</v>
      </c>
      <c r="D58" s="317" t="n">
        <v>0</v>
      </c>
      <c r="E58" s="317" t="n">
        <v>0</v>
      </c>
      <c r="F58" s="317" t="n">
        <v>456</v>
      </c>
      <c r="G58" s="317" t="n">
        <v>475</v>
      </c>
      <c r="H58" s="317" t="n">
        <v>460</v>
      </c>
      <c r="I58" s="317" t="n">
        <v>44</v>
      </c>
      <c r="J58" s="317" t="n">
        <v>25</v>
      </c>
      <c r="K58" s="317" t="n">
        <v>40</v>
      </c>
      <c r="L58" s="317" t="n">
        <v>500</v>
      </c>
      <c r="M58" s="317" t="n">
        <v>500</v>
      </c>
      <c r="N58" s="349" t="n">
        <v>500</v>
      </c>
      <c r="O58" s="8"/>
    </row>
    <row r="59" customFormat="false" ht="13.2" hidden="false" customHeight="false" outlineLevel="0" collapsed="false">
      <c r="A59" s="408" t="s">
        <v>152</v>
      </c>
      <c r="B59" s="500" t="n">
        <v>0.003</v>
      </c>
      <c r="C59" s="325" t="n">
        <v>0</v>
      </c>
      <c r="D59" s="325" t="n">
        <v>0</v>
      </c>
      <c r="E59" s="325" t="n">
        <v>1</v>
      </c>
      <c r="F59" s="325" t="n">
        <v>300</v>
      </c>
      <c r="G59" s="325" t="n">
        <v>348</v>
      </c>
      <c r="H59" s="325" t="n">
        <v>293</v>
      </c>
      <c r="I59" s="317" t="n">
        <v>200</v>
      </c>
      <c r="J59" s="317" t="n">
        <v>152</v>
      </c>
      <c r="K59" s="325" t="n">
        <v>206</v>
      </c>
      <c r="L59" s="317" t="n">
        <v>500</v>
      </c>
      <c r="M59" s="317" t="n">
        <v>500</v>
      </c>
      <c r="N59" s="349" t="n">
        <v>500</v>
      </c>
      <c r="O59" s="8"/>
    </row>
    <row r="60" customFormat="false" ht="13.2" hidden="false" customHeight="false" outlineLevel="0" collapsed="false">
      <c r="A60" s="501"/>
      <c r="B60" s="291"/>
      <c r="C60" s="325"/>
      <c r="D60" s="325"/>
      <c r="E60" s="325"/>
      <c r="F60" s="325"/>
      <c r="G60" s="325"/>
      <c r="H60" s="325"/>
      <c r="I60" s="317"/>
      <c r="J60" s="317"/>
      <c r="K60" s="325"/>
      <c r="L60" s="317"/>
      <c r="M60" s="317"/>
      <c r="N60" s="349"/>
      <c r="O60" s="8"/>
    </row>
    <row r="61" customFormat="false" ht="13.2" hidden="false" customHeight="false" outlineLevel="0" collapsed="false">
      <c r="A61" s="307" t="s">
        <v>38</v>
      </c>
      <c r="B61" s="500" t="n">
        <v>0</v>
      </c>
      <c r="C61" s="317" t="n">
        <v>10</v>
      </c>
      <c r="D61" s="325" t="n">
        <v>16</v>
      </c>
      <c r="E61" s="317" t="n">
        <v>14</v>
      </c>
      <c r="F61" s="317" t="n">
        <v>241</v>
      </c>
      <c r="G61" s="325" t="n">
        <v>236</v>
      </c>
      <c r="H61" s="317" t="n">
        <v>245</v>
      </c>
      <c r="I61" s="317" t="n">
        <v>249</v>
      </c>
      <c r="J61" s="317" t="n">
        <v>248</v>
      </c>
      <c r="K61" s="317" t="n">
        <v>241</v>
      </c>
      <c r="L61" s="317" t="n">
        <v>500</v>
      </c>
      <c r="M61" s="317" t="n">
        <v>500</v>
      </c>
      <c r="N61" s="349" t="n">
        <v>500</v>
      </c>
      <c r="O61" s="8"/>
    </row>
    <row r="62" customFormat="false" ht="13.2" hidden="false" customHeight="false" outlineLevel="0" collapsed="false">
      <c r="A62" s="503" t="s">
        <v>240</v>
      </c>
      <c r="B62" s="504" t="n">
        <v>29.6</v>
      </c>
      <c r="C62" s="317" t="n">
        <v>10</v>
      </c>
      <c r="D62" s="317" t="n">
        <v>10</v>
      </c>
      <c r="E62" s="325" t="n">
        <v>2</v>
      </c>
      <c r="F62" s="317" t="n">
        <v>290</v>
      </c>
      <c r="G62" s="317" t="n">
        <v>290</v>
      </c>
      <c r="H62" s="325" t="n">
        <v>316</v>
      </c>
      <c r="I62" s="317" t="n">
        <v>200</v>
      </c>
      <c r="J62" s="317" t="n">
        <v>200</v>
      </c>
      <c r="K62" s="317" t="n">
        <v>182</v>
      </c>
      <c r="L62" s="317" t="n">
        <v>500</v>
      </c>
      <c r="M62" s="317" t="n">
        <v>500</v>
      </c>
      <c r="N62" s="349" t="n">
        <v>500</v>
      </c>
      <c r="O62" s="8"/>
    </row>
    <row r="63" customFormat="false" ht="13.2" hidden="false" customHeight="false" outlineLevel="0" collapsed="false">
      <c r="A63" s="408" t="s">
        <v>240</v>
      </c>
      <c r="B63" s="470" t="n">
        <v>44.4</v>
      </c>
      <c r="C63" s="317" t="n">
        <v>8</v>
      </c>
      <c r="D63" s="317" t="n">
        <v>8</v>
      </c>
      <c r="E63" s="325" t="n">
        <v>2</v>
      </c>
      <c r="F63" s="317" t="n">
        <v>302</v>
      </c>
      <c r="G63" s="317" t="n">
        <v>302</v>
      </c>
      <c r="H63" s="325" t="n">
        <v>312</v>
      </c>
      <c r="I63" s="317" t="n">
        <v>190</v>
      </c>
      <c r="J63" s="317" t="n">
        <v>190</v>
      </c>
      <c r="K63" s="325" t="n">
        <v>186</v>
      </c>
      <c r="L63" s="317" t="n">
        <v>500</v>
      </c>
      <c r="M63" s="317" t="n">
        <v>500</v>
      </c>
      <c r="N63" s="349" t="n">
        <v>500</v>
      </c>
      <c r="O63" s="8"/>
    </row>
    <row r="64" customFormat="false" ht="13.2" hidden="false" customHeight="false" outlineLevel="0" collapsed="false">
      <c r="A64" s="408" t="s">
        <v>240</v>
      </c>
      <c r="B64" s="470" t="n">
        <v>66.6</v>
      </c>
      <c r="C64" s="325" t="n">
        <v>7</v>
      </c>
      <c r="D64" s="325" t="n">
        <v>7</v>
      </c>
      <c r="E64" s="317" t="n">
        <v>5</v>
      </c>
      <c r="F64" s="325" t="n">
        <v>279</v>
      </c>
      <c r="G64" s="325" t="n">
        <v>279</v>
      </c>
      <c r="H64" s="325" t="n">
        <v>300</v>
      </c>
      <c r="I64" s="317" t="n">
        <v>214</v>
      </c>
      <c r="J64" s="317" t="n">
        <v>214</v>
      </c>
      <c r="K64" s="317" t="n">
        <v>195</v>
      </c>
      <c r="L64" s="317" t="n">
        <v>500</v>
      </c>
      <c r="M64" s="317" t="n">
        <v>500</v>
      </c>
      <c r="N64" s="349" t="n">
        <v>500</v>
      </c>
      <c r="O64" s="8"/>
    </row>
    <row r="65" customFormat="false" ht="13.2" hidden="false" customHeight="false" outlineLevel="0" collapsed="false">
      <c r="A65" s="408" t="s">
        <v>240</v>
      </c>
      <c r="B65" s="471" t="n">
        <v>100</v>
      </c>
      <c r="C65" s="325" t="n">
        <v>4</v>
      </c>
      <c r="D65" s="325" t="n">
        <v>4</v>
      </c>
      <c r="E65" s="325" t="n">
        <v>5</v>
      </c>
      <c r="F65" s="325" t="n">
        <v>343</v>
      </c>
      <c r="G65" s="325" t="n">
        <v>343</v>
      </c>
      <c r="H65" s="325" t="n">
        <v>343</v>
      </c>
      <c r="I65" s="317" t="n">
        <v>153</v>
      </c>
      <c r="J65" s="317" t="n">
        <v>153</v>
      </c>
      <c r="K65" s="317" t="n">
        <v>152</v>
      </c>
      <c r="L65" s="315" t="n">
        <v>500</v>
      </c>
      <c r="M65" s="315" t="n">
        <v>500</v>
      </c>
      <c r="N65" s="421" t="n">
        <v>500</v>
      </c>
      <c r="O65" s="8"/>
    </row>
    <row r="66" customFormat="false" ht="13.2" hidden="false" customHeight="false" outlineLevel="0" collapsed="false">
      <c r="A66" s="408" t="s">
        <v>152</v>
      </c>
      <c r="B66" s="500" t="n">
        <v>0.003</v>
      </c>
      <c r="C66" s="325" t="n">
        <v>0</v>
      </c>
      <c r="D66" s="325" t="n">
        <v>0</v>
      </c>
      <c r="E66" s="325" t="n">
        <v>1</v>
      </c>
      <c r="F66" s="325" t="n">
        <v>300</v>
      </c>
      <c r="G66" s="325" t="n">
        <v>348</v>
      </c>
      <c r="H66" s="325" t="n">
        <v>293</v>
      </c>
      <c r="I66" s="317" t="n">
        <v>200</v>
      </c>
      <c r="J66" s="317" t="n">
        <v>152</v>
      </c>
      <c r="K66" s="325" t="n">
        <v>206</v>
      </c>
      <c r="L66" s="317" t="n">
        <v>500</v>
      </c>
      <c r="M66" s="317" t="n">
        <v>500</v>
      </c>
      <c r="N66" s="349" t="n">
        <v>500</v>
      </c>
      <c r="O66" s="8"/>
    </row>
    <row r="67" customFormat="false" ht="13.2" hidden="false" customHeight="false" outlineLevel="0" collapsed="false">
      <c r="A67" s="408"/>
      <c r="B67" s="500"/>
      <c r="C67" s="317"/>
      <c r="D67" s="317"/>
      <c r="E67" s="317"/>
      <c r="F67" s="317"/>
      <c r="G67" s="317"/>
      <c r="H67" s="317"/>
      <c r="I67" s="317"/>
      <c r="J67" s="317"/>
      <c r="K67" s="317"/>
      <c r="L67" s="317"/>
      <c r="M67" s="317"/>
      <c r="N67" s="349"/>
      <c r="O67" s="8"/>
    </row>
    <row r="68" customFormat="false" ht="13.2" hidden="false" customHeight="false" outlineLevel="0" collapsed="false">
      <c r="A68" s="307" t="s">
        <v>38</v>
      </c>
      <c r="B68" s="500" t="n">
        <v>0</v>
      </c>
      <c r="C68" s="317" t="n">
        <v>10</v>
      </c>
      <c r="D68" s="325" t="n">
        <v>16</v>
      </c>
      <c r="E68" s="317" t="n">
        <v>14</v>
      </c>
      <c r="F68" s="317" t="n">
        <v>241</v>
      </c>
      <c r="G68" s="325" t="n">
        <v>236</v>
      </c>
      <c r="H68" s="317" t="n">
        <v>245</v>
      </c>
      <c r="I68" s="317" t="n">
        <v>249</v>
      </c>
      <c r="J68" s="317" t="n">
        <v>248</v>
      </c>
      <c r="K68" s="317" t="n">
        <v>241</v>
      </c>
      <c r="L68" s="317" t="n">
        <v>500</v>
      </c>
      <c r="M68" s="317" t="n">
        <v>500</v>
      </c>
      <c r="N68" s="349" t="n">
        <v>500</v>
      </c>
      <c r="O68" s="8"/>
    </row>
    <row r="69" customFormat="false" ht="13.2" hidden="false" customHeight="false" outlineLevel="0" collapsed="false">
      <c r="A69" s="408" t="s">
        <v>241</v>
      </c>
      <c r="B69" s="500" t="n">
        <v>1.09</v>
      </c>
      <c r="C69" s="325" t="n">
        <v>1</v>
      </c>
      <c r="D69" s="325" t="n">
        <v>3</v>
      </c>
      <c r="E69" s="325" t="n">
        <v>7</v>
      </c>
      <c r="F69" s="325" t="n">
        <v>282</v>
      </c>
      <c r="G69" s="325" t="n">
        <v>248</v>
      </c>
      <c r="H69" s="325" t="n">
        <v>268</v>
      </c>
      <c r="I69" s="325" t="n">
        <v>217</v>
      </c>
      <c r="J69" s="325" t="n">
        <v>249</v>
      </c>
      <c r="K69" s="325" t="n">
        <v>225</v>
      </c>
      <c r="L69" s="317" t="n">
        <v>500</v>
      </c>
      <c r="M69" s="317" t="n">
        <v>500</v>
      </c>
      <c r="N69" s="349" t="n">
        <v>500</v>
      </c>
      <c r="O69" s="8"/>
    </row>
    <row r="70" customFormat="false" ht="13.2" hidden="false" customHeight="false" outlineLevel="0" collapsed="false">
      <c r="A70" s="408" t="s">
        <v>241</v>
      </c>
      <c r="B70" s="500" t="n">
        <v>1.53</v>
      </c>
      <c r="C70" s="325" t="n">
        <v>0</v>
      </c>
      <c r="D70" s="325" t="n">
        <v>2</v>
      </c>
      <c r="E70" s="325" t="n">
        <v>1</v>
      </c>
      <c r="F70" s="325" t="n">
        <v>315</v>
      </c>
      <c r="G70" s="325" t="n">
        <v>287</v>
      </c>
      <c r="H70" s="325" t="n">
        <v>316</v>
      </c>
      <c r="I70" s="325" t="n">
        <v>185</v>
      </c>
      <c r="J70" s="325" t="n">
        <v>211</v>
      </c>
      <c r="K70" s="325" t="n">
        <v>183</v>
      </c>
      <c r="L70" s="317" t="n">
        <v>500</v>
      </c>
      <c r="M70" s="317" t="n">
        <v>500</v>
      </c>
      <c r="N70" s="349" t="n">
        <v>500</v>
      </c>
      <c r="O70" s="8"/>
    </row>
    <row r="71" customFormat="false" ht="13.2" hidden="false" customHeight="false" outlineLevel="0" collapsed="false">
      <c r="A71" s="408" t="s">
        <v>241</v>
      </c>
      <c r="B71" s="500" t="n">
        <v>2.14</v>
      </c>
      <c r="C71" s="325" t="n">
        <v>0</v>
      </c>
      <c r="D71" s="325" t="n">
        <v>0</v>
      </c>
      <c r="E71" s="325" t="n">
        <v>1</v>
      </c>
      <c r="F71" s="325" t="n">
        <v>387</v>
      </c>
      <c r="G71" s="325" t="n">
        <v>320</v>
      </c>
      <c r="H71" s="325" t="n">
        <v>242</v>
      </c>
      <c r="I71" s="325" t="n">
        <v>113</v>
      </c>
      <c r="J71" s="325" t="n">
        <v>180</v>
      </c>
      <c r="K71" s="325" t="n">
        <v>257</v>
      </c>
      <c r="L71" s="317" t="n">
        <v>500</v>
      </c>
      <c r="M71" s="317" t="n">
        <v>500</v>
      </c>
      <c r="N71" s="349" t="n">
        <v>500</v>
      </c>
      <c r="O71" s="8"/>
    </row>
    <row r="72" customFormat="false" ht="13.2" hidden="false" customHeight="false" outlineLevel="0" collapsed="false">
      <c r="A72" s="408" t="s">
        <v>241</v>
      </c>
      <c r="B72" s="500" t="n">
        <v>3</v>
      </c>
      <c r="C72" s="325" t="n">
        <v>0</v>
      </c>
      <c r="D72" s="325" t="n">
        <v>0</v>
      </c>
      <c r="E72" s="325" t="n">
        <v>0</v>
      </c>
      <c r="F72" s="325" t="n">
        <v>425</v>
      </c>
      <c r="G72" s="325" t="n">
        <v>368</v>
      </c>
      <c r="H72" s="325" t="n">
        <v>423</v>
      </c>
      <c r="I72" s="325" t="n">
        <v>105</v>
      </c>
      <c r="J72" s="325" t="n">
        <v>132</v>
      </c>
      <c r="K72" s="325" t="n">
        <v>77</v>
      </c>
      <c r="L72" s="317" t="n">
        <v>530</v>
      </c>
      <c r="M72" s="317" t="n">
        <v>500</v>
      </c>
      <c r="N72" s="349" t="n">
        <v>500</v>
      </c>
      <c r="O72" s="8"/>
    </row>
    <row r="73" customFormat="false" ht="13.2" hidden="false" customHeight="false" outlineLevel="0" collapsed="false">
      <c r="A73" s="408" t="s">
        <v>152</v>
      </c>
      <c r="B73" s="500" t="n">
        <v>0.003</v>
      </c>
      <c r="C73" s="325" t="n">
        <v>0</v>
      </c>
      <c r="D73" s="325" t="n">
        <v>0</v>
      </c>
      <c r="E73" s="325" t="n">
        <v>1</v>
      </c>
      <c r="F73" s="325" t="n">
        <v>300</v>
      </c>
      <c r="G73" s="325" t="n">
        <v>348</v>
      </c>
      <c r="H73" s="325" t="n">
        <v>293</v>
      </c>
      <c r="I73" s="317" t="n">
        <v>200</v>
      </c>
      <c r="J73" s="317" t="n">
        <v>152</v>
      </c>
      <c r="K73" s="325" t="n">
        <v>206</v>
      </c>
      <c r="L73" s="317" t="n">
        <v>500</v>
      </c>
      <c r="M73" s="317" t="n">
        <v>500</v>
      </c>
      <c r="N73" s="349" t="n">
        <v>500</v>
      </c>
      <c r="O73" s="8"/>
    </row>
    <row r="74" customFormat="false" ht="13.8" hidden="false" customHeight="false" outlineLevel="0" collapsed="false">
      <c r="B74" s="87"/>
      <c r="C74" s="350"/>
      <c r="D74" s="350"/>
      <c r="E74" s="350"/>
      <c r="F74" s="350"/>
      <c r="G74" s="350"/>
      <c r="H74" s="350"/>
      <c r="I74" s="351"/>
      <c r="J74" s="351"/>
      <c r="K74" s="44"/>
      <c r="L74" s="219"/>
      <c r="M74" s="219"/>
      <c r="N74" s="219"/>
      <c r="O74" s="8"/>
    </row>
    <row r="75" customFormat="false" ht="40.2" hidden="false" customHeight="false" outlineLevel="0" collapsed="false">
      <c r="A75" s="287" t="s">
        <v>140</v>
      </c>
      <c r="B75" s="288" t="s">
        <v>141</v>
      </c>
      <c r="C75" s="288" t="s">
        <v>168</v>
      </c>
      <c r="D75" s="288" t="s">
        <v>169</v>
      </c>
      <c r="E75" s="288" t="s">
        <v>170</v>
      </c>
      <c r="F75" s="288" t="s">
        <v>171</v>
      </c>
      <c r="G75" s="288" t="s">
        <v>172</v>
      </c>
      <c r="H75" s="288" t="s">
        <v>173</v>
      </c>
      <c r="I75" s="288" t="s">
        <v>174</v>
      </c>
      <c r="J75" s="288" t="s">
        <v>175</v>
      </c>
      <c r="K75" s="425" t="s">
        <v>176</v>
      </c>
      <c r="L75" s="264" t="s">
        <v>172</v>
      </c>
      <c r="M75" s="219"/>
      <c r="N75" s="219"/>
      <c r="O75" s="8"/>
    </row>
    <row r="76" customFormat="false" ht="13.2" hidden="false" customHeight="false" outlineLevel="0" collapsed="false">
      <c r="A76" s="344" t="s">
        <v>38</v>
      </c>
      <c r="B76" s="345" t="n">
        <v>0</v>
      </c>
      <c r="C76" s="426" t="n">
        <v>49.8</v>
      </c>
      <c r="D76" s="426" t="n">
        <v>49.6</v>
      </c>
      <c r="E76" s="426" t="n">
        <v>48.2</v>
      </c>
      <c r="F76" s="479" t="n">
        <v>49.2</v>
      </c>
      <c r="G76" s="427" t="n">
        <v>0.87177978870826</v>
      </c>
      <c r="H76" s="428" t="n">
        <v>101.219512195122</v>
      </c>
      <c r="I76" s="428" t="n">
        <v>100.813008130081</v>
      </c>
      <c r="J76" s="428" t="n">
        <v>97.9674796747967</v>
      </c>
      <c r="K76" s="428" t="n">
        <v>100</v>
      </c>
      <c r="L76" s="480" t="n">
        <v>1.77191013965101</v>
      </c>
      <c r="M76" s="8"/>
      <c r="N76" s="8"/>
      <c r="O76" s="8"/>
      <c r="P76" s="8"/>
    </row>
    <row r="77" customFormat="false" ht="15" hidden="false" customHeight="true" outlineLevel="0" collapsed="false">
      <c r="A77" s="298" t="s">
        <v>239</v>
      </c>
      <c r="B77" s="306" t="n">
        <v>10.46</v>
      </c>
      <c r="C77" s="356" t="n">
        <v>48</v>
      </c>
      <c r="D77" s="356" t="n">
        <v>60</v>
      </c>
      <c r="E77" s="356" t="n">
        <v>40.8</v>
      </c>
      <c r="F77" s="383" t="n">
        <v>49.6</v>
      </c>
      <c r="G77" s="299" t="n">
        <v>9.69948452238569</v>
      </c>
      <c r="H77" s="300" t="n">
        <v>97.5609756097561</v>
      </c>
      <c r="I77" s="300" t="n">
        <v>121.951219512195</v>
      </c>
      <c r="J77" s="300" t="n">
        <v>82.9268292682927</v>
      </c>
      <c r="K77" s="300" t="n">
        <v>100.813008130081</v>
      </c>
      <c r="L77" s="430" t="n">
        <v>19.7143994357435</v>
      </c>
      <c r="M77" s="8"/>
      <c r="N77" s="8"/>
      <c r="O77" s="8"/>
      <c r="P77" s="8"/>
    </row>
    <row r="78" customFormat="false" ht="13.2" hidden="false" customHeight="false" outlineLevel="0" collapsed="false">
      <c r="A78" s="298" t="s">
        <v>239</v>
      </c>
      <c r="B78" s="306" t="n">
        <v>13.6</v>
      </c>
      <c r="C78" s="352" t="n">
        <v>29.4</v>
      </c>
      <c r="D78" s="352" t="n">
        <v>31.8</v>
      </c>
      <c r="E78" s="352" t="n">
        <v>30.2</v>
      </c>
      <c r="F78" s="381" t="n">
        <v>30.4666666666667</v>
      </c>
      <c r="G78" s="293" t="n">
        <v>1.22202018532147</v>
      </c>
      <c r="H78" s="292" t="n">
        <v>59.7560975609756</v>
      </c>
      <c r="I78" s="292" t="n">
        <v>64.6341463414634</v>
      </c>
      <c r="J78" s="292" t="n">
        <v>61.3821138211382</v>
      </c>
      <c r="K78" s="292" t="n">
        <v>61.9241192411924</v>
      </c>
      <c r="L78" s="433" t="n">
        <v>2.48378086447492</v>
      </c>
      <c r="M78" s="434"/>
      <c r="N78" s="434"/>
      <c r="O78" s="434"/>
      <c r="P78" s="434"/>
    </row>
    <row r="79" customFormat="false" ht="13.2" hidden="false" customHeight="false" outlineLevel="0" collapsed="false">
      <c r="A79" s="298" t="s">
        <v>239</v>
      </c>
      <c r="B79" s="306" t="n">
        <v>17.69</v>
      </c>
      <c r="C79" s="352" t="n">
        <v>18.6</v>
      </c>
      <c r="D79" s="352" t="n">
        <v>17.1656686626747</v>
      </c>
      <c r="E79" s="352" t="n">
        <v>14.4</v>
      </c>
      <c r="F79" s="381" t="n">
        <v>16.7218895542249</v>
      </c>
      <c r="G79" s="293" t="n">
        <v>2.13487819859173</v>
      </c>
      <c r="H79" s="292" t="n">
        <v>37.8048780487805</v>
      </c>
      <c r="I79" s="292" t="n">
        <v>34.8895704525908</v>
      </c>
      <c r="J79" s="292" t="n">
        <v>29.2682926829268</v>
      </c>
      <c r="K79" s="292" t="n">
        <v>33.987580394766</v>
      </c>
      <c r="L79" s="433" t="n">
        <v>4.33918333047099</v>
      </c>
      <c r="M79" s="434"/>
      <c r="N79" s="434"/>
      <c r="O79" s="434"/>
      <c r="P79" s="434"/>
    </row>
    <row r="80" customFormat="false" ht="13.2" hidden="false" customHeight="false" outlineLevel="0" collapsed="false">
      <c r="A80" s="298" t="s">
        <v>239</v>
      </c>
      <c r="B80" s="306" t="n">
        <v>23</v>
      </c>
      <c r="C80" s="352" t="n">
        <v>10.6</v>
      </c>
      <c r="D80" s="352" t="n">
        <v>12.2</v>
      </c>
      <c r="E80" s="352" t="n">
        <v>13.6</v>
      </c>
      <c r="F80" s="381" t="n">
        <v>12.1333333333333</v>
      </c>
      <c r="G80" s="293" t="n">
        <v>1.50111069989305</v>
      </c>
      <c r="H80" s="292" t="n">
        <v>21.5447154471545</v>
      </c>
      <c r="I80" s="292" t="n">
        <v>24.7967479674797</v>
      </c>
      <c r="J80" s="292" t="n">
        <v>27.6422764227642</v>
      </c>
      <c r="K80" s="292" t="n">
        <v>24.6612466124661</v>
      </c>
      <c r="L80" s="433" t="n">
        <v>3.05103800791266</v>
      </c>
      <c r="M80" s="434"/>
      <c r="N80" s="434"/>
      <c r="O80" s="434"/>
      <c r="P80" s="434"/>
    </row>
    <row r="81" customFormat="false" ht="13.2" hidden="false" customHeight="false" outlineLevel="0" collapsed="false">
      <c r="A81" s="309" t="s">
        <v>239</v>
      </c>
      <c r="B81" s="310" t="n">
        <v>30</v>
      </c>
      <c r="C81" s="352" t="n">
        <v>8.8</v>
      </c>
      <c r="D81" s="352" t="n">
        <v>5</v>
      </c>
      <c r="E81" s="352" t="n">
        <v>8</v>
      </c>
      <c r="F81" s="381" t="n">
        <v>7.26666666666667</v>
      </c>
      <c r="G81" s="293" t="n">
        <v>2.00333056017557</v>
      </c>
      <c r="H81" s="292" t="n">
        <v>17.8861788617886</v>
      </c>
      <c r="I81" s="292" t="n">
        <v>10.1626016260163</v>
      </c>
      <c r="J81" s="292" t="n">
        <v>16.260162601626</v>
      </c>
      <c r="K81" s="292" t="n">
        <v>14.769647696477</v>
      </c>
      <c r="L81" s="433" t="n">
        <v>4.07181008165764</v>
      </c>
      <c r="M81" s="434"/>
      <c r="N81" s="434"/>
      <c r="O81" s="434"/>
      <c r="P81" s="434"/>
    </row>
    <row r="82" customFormat="false" ht="13.2" hidden="false" customHeight="false" outlineLevel="0" collapsed="false">
      <c r="A82" s="408" t="s">
        <v>152</v>
      </c>
      <c r="B82" s="500" t="n">
        <v>0.003</v>
      </c>
      <c r="C82" s="352" t="n">
        <v>40</v>
      </c>
      <c r="D82" s="352" t="n">
        <v>30.4</v>
      </c>
      <c r="E82" s="352" t="n">
        <v>41.2</v>
      </c>
      <c r="F82" s="381" t="n">
        <v>37.2</v>
      </c>
      <c r="G82" s="293" t="n">
        <v>5.91945943477949</v>
      </c>
      <c r="H82" s="292" t="n">
        <v>81.3008130081301</v>
      </c>
      <c r="I82" s="292" t="n">
        <v>61.7886178861789</v>
      </c>
      <c r="J82" s="292" t="n">
        <v>83.739837398374</v>
      </c>
      <c r="K82" s="292" t="n">
        <v>75.609756097561</v>
      </c>
      <c r="L82" s="433" t="n">
        <v>12.0314216154054</v>
      </c>
      <c r="M82" s="434"/>
      <c r="N82" s="434"/>
      <c r="O82" s="434"/>
      <c r="P82" s="434"/>
    </row>
    <row r="83" customFormat="false" ht="13.2" hidden="false" customHeight="false" outlineLevel="0" collapsed="false">
      <c r="A83" s="501"/>
      <c r="B83" s="291"/>
      <c r="C83" s="352"/>
      <c r="D83" s="352"/>
      <c r="E83" s="352"/>
      <c r="F83" s="381"/>
      <c r="G83" s="293"/>
      <c r="H83" s="292"/>
      <c r="I83" s="292"/>
      <c r="J83" s="292"/>
      <c r="K83" s="292"/>
      <c r="L83" s="433"/>
      <c r="M83" s="434"/>
      <c r="N83" s="434"/>
      <c r="O83" s="434"/>
      <c r="P83" s="434"/>
    </row>
    <row r="84" customFormat="false" ht="13.2" hidden="false" customHeight="false" outlineLevel="0" collapsed="false">
      <c r="A84" s="307" t="s">
        <v>38</v>
      </c>
      <c r="B84" s="500" t="n">
        <v>0</v>
      </c>
      <c r="C84" s="352" t="n">
        <v>49.8</v>
      </c>
      <c r="D84" s="352" t="n">
        <v>49.6</v>
      </c>
      <c r="E84" s="352" t="n">
        <v>48.2</v>
      </c>
      <c r="F84" s="381" t="n">
        <v>49.2</v>
      </c>
      <c r="G84" s="293" t="n">
        <v>0.87177978870826</v>
      </c>
      <c r="H84" s="292" t="n">
        <v>101.219512195122</v>
      </c>
      <c r="I84" s="292" t="n">
        <v>100.813008130081</v>
      </c>
      <c r="J84" s="292" t="n">
        <v>97.9674796747967</v>
      </c>
      <c r="K84" s="292" t="n">
        <v>100</v>
      </c>
      <c r="L84" s="433" t="n">
        <v>1.77191013965101</v>
      </c>
      <c r="M84" s="434"/>
      <c r="N84" s="434"/>
      <c r="O84" s="434"/>
      <c r="P84" s="434"/>
    </row>
    <row r="85" customFormat="false" ht="13.2" hidden="false" customHeight="false" outlineLevel="0" collapsed="false">
      <c r="A85" s="503" t="s">
        <v>240</v>
      </c>
      <c r="B85" s="504" t="n">
        <v>29.6</v>
      </c>
      <c r="C85" s="352" t="n">
        <v>40</v>
      </c>
      <c r="D85" s="352" t="n">
        <v>40</v>
      </c>
      <c r="E85" s="352" t="n">
        <v>36.4</v>
      </c>
      <c r="F85" s="381" t="n">
        <v>38.8</v>
      </c>
      <c r="G85" s="293" t="n">
        <v>2.07846096908258</v>
      </c>
      <c r="H85" s="292" t="n">
        <v>81.3008130081301</v>
      </c>
      <c r="I85" s="292" t="n">
        <v>81.3008130081301</v>
      </c>
      <c r="J85" s="292" t="n">
        <v>73.9837398373984</v>
      </c>
      <c r="K85" s="292" t="n">
        <v>78.8617886178862</v>
      </c>
      <c r="L85" s="433" t="n">
        <v>4.22451416480202</v>
      </c>
      <c r="M85" s="434"/>
      <c r="N85" s="434"/>
      <c r="O85" s="434"/>
      <c r="P85" s="434"/>
    </row>
    <row r="86" customFormat="false" ht="13.2" hidden="false" customHeight="false" outlineLevel="0" collapsed="false">
      <c r="A86" s="408" t="s">
        <v>240</v>
      </c>
      <c r="B86" s="470" t="n">
        <v>44.4</v>
      </c>
      <c r="C86" s="352" t="n">
        <v>38</v>
      </c>
      <c r="D86" s="352" t="n">
        <v>38</v>
      </c>
      <c r="E86" s="352" t="n">
        <v>37.2</v>
      </c>
      <c r="F86" s="381" t="n">
        <v>37.7333333333333</v>
      </c>
      <c r="G86" s="293" t="n">
        <v>0.461880215351983</v>
      </c>
      <c r="H86" s="292" t="n">
        <v>77.2357723577236</v>
      </c>
      <c r="I86" s="292" t="n">
        <v>77.2357723577236</v>
      </c>
      <c r="J86" s="292" t="n">
        <v>75.609756097561</v>
      </c>
      <c r="K86" s="292" t="n">
        <v>76.6937669376694</v>
      </c>
      <c r="L86" s="433" t="n">
        <v>0.938780925512218</v>
      </c>
      <c r="M86" s="434"/>
      <c r="N86" s="434"/>
      <c r="O86" s="434"/>
      <c r="P86" s="434"/>
    </row>
    <row r="87" customFormat="false" ht="13.2" hidden="false" customHeight="false" outlineLevel="0" collapsed="false">
      <c r="A87" s="408" t="s">
        <v>240</v>
      </c>
      <c r="B87" s="470" t="n">
        <v>66.6</v>
      </c>
      <c r="C87" s="352" t="n">
        <v>42.8</v>
      </c>
      <c r="D87" s="352" t="n">
        <v>42.8</v>
      </c>
      <c r="E87" s="352" t="n">
        <v>39</v>
      </c>
      <c r="F87" s="381" t="n">
        <v>41.5333333333333</v>
      </c>
      <c r="G87" s="293" t="n">
        <v>2.19393102292062</v>
      </c>
      <c r="H87" s="292" t="n">
        <v>86.9918699186992</v>
      </c>
      <c r="I87" s="292" t="n">
        <v>86.9918699186992</v>
      </c>
      <c r="J87" s="292" t="n">
        <v>79.2682926829268</v>
      </c>
      <c r="K87" s="292" t="n">
        <v>84.4173441734417</v>
      </c>
      <c r="L87" s="433" t="n">
        <v>4.45920939618024</v>
      </c>
      <c r="M87" s="434"/>
      <c r="N87" s="434"/>
      <c r="O87" s="434"/>
      <c r="P87" s="434"/>
    </row>
    <row r="88" customFormat="false" ht="13.2" hidden="false" customHeight="false" outlineLevel="0" collapsed="false">
      <c r="A88" s="408" t="s">
        <v>240</v>
      </c>
      <c r="B88" s="471" t="n">
        <v>100</v>
      </c>
      <c r="C88" s="356" t="n">
        <v>30.6</v>
      </c>
      <c r="D88" s="356" t="n">
        <v>30.6</v>
      </c>
      <c r="E88" s="356" t="n">
        <v>30.4</v>
      </c>
      <c r="F88" s="383" t="n">
        <v>30.5333333333333</v>
      </c>
      <c r="G88" s="299" t="n">
        <v>0.115470053837925</v>
      </c>
      <c r="H88" s="300" t="n">
        <v>62.1951219512195</v>
      </c>
      <c r="I88" s="300" t="n">
        <v>62.1951219512195</v>
      </c>
      <c r="J88" s="300" t="n">
        <v>61.7886178861789</v>
      </c>
      <c r="K88" s="300" t="n">
        <v>62.0596205962059</v>
      </c>
      <c r="L88" s="378" t="n">
        <v>0.234695231377892</v>
      </c>
      <c r="M88" s="434"/>
      <c r="N88" s="434"/>
      <c r="O88" s="434"/>
      <c r="P88" s="434"/>
    </row>
    <row r="89" customFormat="false" ht="13.2" hidden="false" customHeight="false" outlineLevel="0" collapsed="false">
      <c r="A89" s="408" t="s">
        <v>152</v>
      </c>
      <c r="B89" s="500" t="n">
        <v>0.003</v>
      </c>
      <c r="C89" s="356" t="n">
        <v>40</v>
      </c>
      <c r="D89" s="356" t="n">
        <v>30.4</v>
      </c>
      <c r="E89" s="356" t="n">
        <v>41.2</v>
      </c>
      <c r="F89" s="383" t="n">
        <v>37.2</v>
      </c>
      <c r="G89" s="299" t="n">
        <v>5.91945943477949</v>
      </c>
      <c r="H89" s="300" t="n">
        <v>81.3008130081301</v>
      </c>
      <c r="I89" s="300" t="n">
        <v>61.7886178861789</v>
      </c>
      <c r="J89" s="300" t="n">
        <v>83.739837398374</v>
      </c>
      <c r="K89" s="300" t="n">
        <v>75.609756097561</v>
      </c>
      <c r="L89" s="378" t="n">
        <v>12.0314216154054</v>
      </c>
      <c r="M89" s="434"/>
      <c r="N89" s="434"/>
      <c r="O89" s="434"/>
      <c r="P89" s="434"/>
    </row>
    <row r="90" customFormat="false" ht="13.2" hidden="false" customHeight="false" outlineLevel="0" collapsed="false">
      <c r="A90" s="408"/>
      <c r="B90" s="500"/>
      <c r="C90" s="356"/>
      <c r="D90" s="356"/>
      <c r="E90" s="356"/>
      <c r="F90" s="383"/>
      <c r="G90" s="299"/>
      <c r="H90" s="300"/>
      <c r="I90" s="300"/>
      <c r="J90" s="300"/>
      <c r="K90" s="300"/>
      <c r="L90" s="378"/>
      <c r="M90" s="434"/>
      <c r="N90" s="434"/>
      <c r="O90" s="434"/>
      <c r="P90" s="434"/>
    </row>
    <row r="91" customFormat="false" ht="13.2" hidden="false" customHeight="false" outlineLevel="0" collapsed="false">
      <c r="A91" s="307" t="s">
        <v>38</v>
      </c>
      <c r="B91" s="500" t="n">
        <v>0</v>
      </c>
      <c r="C91" s="356" t="n">
        <v>49.8</v>
      </c>
      <c r="D91" s="356" t="n">
        <v>49.6</v>
      </c>
      <c r="E91" s="356" t="n">
        <v>48.2</v>
      </c>
      <c r="F91" s="383" t="n">
        <v>49.2</v>
      </c>
      <c r="G91" s="299" t="n">
        <v>0.87177978870826</v>
      </c>
      <c r="H91" s="300" t="n">
        <v>101.219512195122</v>
      </c>
      <c r="I91" s="300" t="n">
        <v>100.813008130081</v>
      </c>
      <c r="J91" s="300" t="n">
        <v>97.9674796747967</v>
      </c>
      <c r="K91" s="300" t="n">
        <v>100</v>
      </c>
      <c r="L91" s="378" t="n">
        <v>1.77191013965101</v>
      </c>
      <c r="M91" s="434"/>
      <c r="N91" s="434"/>
      <c r="O91" s="434"/>
      <c r="P91" s="434"/>
    </row>
    <row r="92" customFormat="false" ht="13.2" hidden="false" customHeight="false" outlineLevel="0" collapsed="false">
      <c r="A92" s="408" t="s">
        <v>241</v>
      </c>
      <c r="B92" s="500" t="n">
        <v>1.09</v>
      </c>
      <c r="C92" s="356" t="n">
        <v>43.4</v>
      </c>
      <c r="D92" s="356" t="n">
        <v>49.8</v>
      </c>
      <c r="E92" s="356" t="n">
        <v>45</v>
      </c>
      <c r="F92" s="383" t="n">
        <v>46.0666666666667</v>
      </c>
      <c r="G92" s="299" t="n">
        <v>3.3306655991458</v>
      </c>
      <c r="H92" s="300" t="n">
        <v>88.2113821138211</v>
      </c>
      <c r="I92" s="300" t="n">
        <v>101.219512195122</v>
      </c>
      <c r="J92" s="300" t="n">
        <v>91.4634146341463</v>
      </c>
      <c r="K92" s="300" t="n">
        <v>93.6314363143631</v>
      </c>
      <c r="L92" s="378" t="n">
        <v>6.76964552671898</v>
      </c>
      <c r="M92" s="434"/>
      <c r="N92" s="434"/>
      <c r="O92" s="434"/>
      <c r="P92" s="434"/>
    </row>
    <row r="93" customFormat="false" ht="13.2" hidden="false" customHeight="false" outlineLevel="0" collapsed="false">
      <c r="A93" s="408" t="s">
        <v>241</v>
      </c>
      <c r="B93" s="500" t="n">
        <v>1.53</v>
      </c>
      <c r="C93" s="356" t="n">
        <v>37</v>
      </c>
      <c r="D93" s="356" t="n">
        <v>42.2</v>
      </c>
      <c r="E93" s="356" t="n">
        <v>36.6</v>
      </c>
      <c r="F93" s="383" t="n">
        <v>38.6</v>
      </c>
      <c r="G93" s="299" t="n">
        <v>3.12409987036277</v>
      </c>
      <c r="H93" s="300" t="n">
        <v>75.2032520325203</v>
      </c>
      <c r="I93" s="300" t="n">
        <v>85.7723577235772</v>
      </c>
      <c r="J93" s="300" t="n">
        <v>74.390243902439</v>
      </c>
      <c r="K93" s="300" t="n">
        <v>78.4552845528455</v>
      </c>
      <c r="L93" s="378" t="n">
        <v>6.34979648447689</v>
      </c>
      <c r="M93" s="434"/>
      <c r="N93" s="434"/>
      <c r="O93" s="434"/>
      <c r="P93" s="434"/>
    </row>
    <row r="94" customFormat="false" ht="13.2" hidden="false" customHeight="false" outlineLevel="0" collapsed="false">
      <c r="A94" s="408" t="s">
        <v>241</v>
      </c>
      <c r="B94" s="500" t="n">
        <v>2.14</v>
      </c>
      <c r="C94" s="356" t="n">
        <v>22.6</v>
      </c>
      <c r="D94" s="356" t="n">
        <v>36</v>
      </c>
      <c r="E94" s="356" t="n">
        <v>51.4</v>
      </c>
      <c r="F94" s="383" t="n">
        <v>36.6666666666667</v>
      </c>
      <c r="G94" s="299" t="n">
        <v>14.4115694264481</v>
      </c>
      <c r="H94" s="300" t="n">
        <v>45.9349593495935</v>
      </c>
      <c r="I94" s="300" t="n">
        <v>73.1707317073171</v>
      </c>
      <c r="J94" s="300" t="n">
        <v>104.471544715447</v>
      </c>
      <c r="K94" s="300" t="n">
        <v>74.5257452574526</v>
      </c>
      <c r="L94" s="378" t="n">
        <v>29.2918077773335</v>
      </c>
      <c r="M94" s="226"/>
      <c r="N94" s="226"/>
      <c r="O94" s="226"/>
      <c r="P94" s="226"/>
    </row>
    <row r="95" customFormat="false" ht="13.2" hidden="false" customHeight="false" outlineLevel="0" collapsed="false">
      <c r="A95" s="408" t="s">
        <v>241</v>
      </c>
      <c r="B95" s="500" t="n">
        <v>3</v>
      </c>
      <c r="C95" s="356" t="n">
        <v>19.811320754717</v>
      </c>
      <c r="D95" s="356" t="n">
        <v>26.4</v>
      </c>
      <c r="E95" s="356" t="n">
        <v>15.4</v>
      </c>
      <c r="F95" s="383" t="n">
        <v>20.537106918239</v>
      </c>
      <c r="G95" s="299" t="n">
        <v>5.53579932497289</v>
      </c>
      <c r="H95" s="300" t="n">
        <v>40.2669121030833</v>
      </c>
      <c r="I95" s="300" t="n">
        <v>53.6585365853659</v>
      </c>
      <c r="J95" s="300" t="n">
        <v>31.3008130081301</v>
      </c>
      <c r="K95" s="300" t="n">
        <v>41.7420872321931</v>
      </c>
      <c r="L95" s="378" t="n">
        <v>11.2516246442538</v>
      </c>
      <c r="M95" s="226"/>
      <c r="N95" s="226"/>
      <c r="O95" s="226"/>
      <c r="P95" s="226"/>
    </row>
    <row r="96" customFormat="false" ht="13.2" hidden="false" customHeight="false" outlineLevel="0" collapsed="false">
      <c r="A96" s="408" t="s">
        <v>152</v>
      </c>
      <c r="B96" s="500" t="n">
        <v>0.003</v>
      </c>
      <c r="C96" s="415" t="n">
        <v>40</v>
      </c>
      <c r="D96" s="415" t="n">
        <v>30.4</v>
      </c>
      <c r="E96" s="415" t="n">
        <v>41.2</v>
      </c>
      <c r="F96" s="400" t="n">
        <v>37.2</v>
      </c>
      <c r="G96" s="300" t="n">
        <v>5.91945943477949</v>
      </c>
      <c r="H96" s="300" t="n">
        <v>81.3008130081301</v>
      </c>
      <c r="I96" s="300" t="n">
        <v>61.7886178861789</v>
      </c>
      <c r="J96" s="300" t="n">
        <v>83.739837398374</v>
      </c>
      <c r="K96" s="300" t="n">
        <v>75.609756097561</v>
      </c>
      <c r="L96" s="378" t="n">
        <v>12.0314216154054</v>
      </c>
      <c r="M96" s="226"/>
      <c r="N96" s="226"/>
      <c r="O96" s="226"/>
      <c r="P96" s="226"/>
    </row>
    <row r="97" customFormat="false" ht="13.8" hidden="false" customHeight="false" outlineLevel="0" collapsed="false">
      <c r="A97" s="360"/>
      <c r="B97" s="361"/>
      <c r="C97" s="362"/>
      <c r="D97" s="362"/>
      <c r="E97" s="362"/>
      <c r="F97" s="363"/>
      <c r="G97" s="364"/>
      <c r="H97" s="364"/>
      <c r="I97" s="364"/>
      <c r="J97" s="364"/>
      <c r="K97" s="364"/>
      <c r="L97" s="440"/>
      <c r="M97" s="226"/>
      <c r="N97" s="226"/>
      <c r="O97" s="226"/>
      <c r="P97" s="226"/>
    </row>
    <row r="98" customFormat="false" ht="27" hidden="false" customHeight="false" outlineLevel="0" collapsed="false">
      <c r="A98" s="366" t="s">
        <v>140</v>
      </c>
      <c r="B98" s="367" t="s">
        <v>141</v>
      </c>
      <c r="C98" s="288" t="s">
        <v>178</v>
      </c>
      <c r="D98" s="288" t="s">
        <v>179</v>
      </c>
      <c r="E98" s="288" t="s">
        <v>180</v>
      </c>
      <c r="F98" s="288" t="s">
        <v>147</v>
      </c>
      <c r="G98" s="289" t="s">
        <v>148</v>
      </c>
      <c r="H98" s="289" t="s">
        <v>181</v>
      </c>
      <c r="I98" s="289" t="s">
        <v>182</v>
      </c>
      <c r="J98" s="289" t="s">
        <v>183</v>
      </c>
      <c r="K98" s="507" t="s">
        <v>146</v>
      </c>
      <c r="L98" s="451" t="s">
        <v>172</v>
      </c>
    </row>
    <row r="99" customFormat="false" ht="13.2" hidden="false" customHeight="false" outlineLevel="0" collapsed="false">
      <c r="A99" s="344" t="s">
        <v>38</v>
      </c>
      <c r="B99" s="345" t="n">
        <v>0</v>
      </c>
      <c r="C99" s="481" t="n">
        <v>1000</v>
      </c>
      <c r="D99" s="481" t="n">
        <v>1000</v>
      </c>
      <c r="E99" s="481" t="n">
        <v>1000</v>
      </c>
      <c r="F99" s="481" t="n">
        <v>9</v>
      </c>
      <c r="G99" s="481" t="n">
        <v>3000</v>
      </c>
      <c r="H99" s="390" t="n">
        <v>0.3</v>
      </c>
      <c r="I99" s="390" t="n">
        <v>0.3</v>
      </c>
      <c r="J99" s="390" t="n">
        <v>0.3</v>
      </c>
      <c r="K99" s="300" t="n">
        <v>0.3</v>
      </c>
      <c r="L99" s="319" t="n">
        <v>0</v>
      </c>
    </row>
    <row r="100" customFormat="false" ht="13.2" hidden="false" customHeight="false" outlineLevel="0" collapsed="false">
      <c r="A100" s="298" t="s">
        <v>239</v>
      </c>
      <c r="B100" s="306" t="n">
        <v>10.46</v>
      </c>
      <c r="C100" s="508" t="n">
        <v>1000</v>
      </c>
      <c r="D100" s="508" t="n">
        <v>1000</v>
      </c>
      <c r="E100" s="508" t="n">
        <v>1000</v>
      </c>
      <c r="F100" s="508" t="n">
        <v>10</v>
      </c>
      <c r="G100" s="508" t="n">
        <v>3000</v>
      </c>
      <c r="H100" s="292" t="n">
        <v>0.5</v>
      </c>
      <c r="I100" s="292" t="n">
        <v>0.100300902708124</v>
      </c>
      <c r="J100" s="292" t="n">
        <v>0.4</v>
      </c>
      <c r="K100" s="300" t="n">
        <v>0.333433634236042</v>
      </c>
      <c r="L100" s="319" t="n">
        <v>0.207997963649289</v>
      </c>
    </row>
    <row r="101" customFormat="false" ht="13.2" hidden="false" customHeight="false" outlineLevel="0" collapsed="false">
      <c r="A101" s="298" t="s">
        <v>239</v>
      </c>
      <c r="B101" s="306" t="n">
        <v>13.6</v>
      </c>
      <c r="C101" s="508" t="n">
        <v>1000</v>
      </c>
      <c r="D101" s="508" t="n">
        <v>1000</v>
      </c>
      <c r="E101" s="508" t="n">
        <v>1000</v>
      </c>
      <c r="F101" s="508" t="n">
        <v>25</v>
      </c>
      <c r="G101" s="508" t="n">
        <v>3000</v>
      </c>
      <c r="H101" s="292" t="n">
        <v>0.7</v>
      </c>
      <c r="I101" s="292" t="n">
        <v>0.8</v>
      </c>
      <c r="J101" s="292" t="n">
        <v>1</v>
      </c>
      <c r="K101" s="300" t="n">
        <v>0.833333333333333</v>
      </c>
      <c r="L101" s="319" t="n">
        <v>0.152752523165195</v>
      </c>
    </row>
    <row r="102" customFormat="false" ht="13.2" hidden="false" customHeight="false" outlineLevel="0" collapsed="false">
      <c r="A102" s="298" t="s">
        <v>239</v>
      </c>
      <c r="B102" s="306" t="n">
        <v>17.69</v>
      </c>
      <c r="C102" s="508"/>
      <c r="D102" s="508"/>
      <c r="E102" s="508"/>
      <c r="F102" s="508"/>
      <c r="G102" s="508"/>
      <c r="H102" s="292"/>
      <c r="I102" s="292"/>
      <c r="J102" s="292"/>
      <c r="K102" s="300"/>
      <c r="L102" s="319"/>
    </row>
    <row r="103" customFormat="false" ht="13.2" hidden="false" customHeight="false" outlineLevel="0" collapsed="false">
      <c r="A103" s="298" t="s">
        <v>239</v>
      </c>
      <c r="B103" s="306" t="n">
        <v>23</v>
      </c>
      <c r="C103" s="508"/>
      <c r="D103" s="508"/>
      <c r="E103" s="508"/>
      <c r="F103" s="508"/>
      <c r="G103" s="508"/>
      <c r="H103" s="292"/>
      <c r="I103" s="292"/>
      <c r="J103" s="292"/>
      <c r="K103" s="300"/>
      <c r="L103" s="319"/>
    </row>
    <row r="104" customFormat="false" ht="13.2" hidden="false" customHeight="false" outlineLevel="0" collapsed="false">
      <c r="A104" s="309" t="s">
        <v>239</v>
      </c>
      <c r="B104" s="310" t="n">
        <v>30</v>
      </c>
      <c r="C104" s="508"/>
      <c r="D104" s="508"/>
      <c r="E104" s="508"/>
      <c r="F104" s="508"/>
      <c r="G104" s="508"/>
      <c r="H104" s="509"/>
      <c r="I104" s="509"/>
      <c r="J104" s="509"/>
      <c r="K104" s="300"/>
      <c r="L104" s="319"/>
    </row>
    <row r="105" customFormat="false" ht="13.2" hidden="false" customHeight="false" outlineLevel="0" collapsed="false">
      <c r="A105" s="408" t="s">
        <v>152</v>
      </c>
      <c r="B105" s="500" t="n">
        <v>0.003</v>
      </c>
      <c r="C105" s="508" t="n">
        <v>1000</v>
      </c>
      <c r="D105" s="508" t="n">
        <v>1000</v>
      </c>
      <c r="E105" s="508" t="n">
        <v>1000</v>
      </c>
      <c r="F105" s="508" t="n">
        <v>63</v>
      </c>
      <c r="G105" s="508" t="n">
        <v>3000</v>
      </c>
      <c r="H105" s="509" t="n">
        <v>2.9</v>
      </c>
      <c r="I105" s="509" t="n">
        <v>1.1</v>
      </c>
      <c r="J105" s="509" t="n">
        <v>2.3</v>
      </c>
      <c r="K105" s="300" t="n">
        <v>2.1</v>
      </c>
      <c r="L105" s="319" t="n">
        <v>0.916515138991168</v>
      </c>
    </row>
    <row r="106" customFormat="false" ht="13.2" hidden="false" customHeight="false" outlineLevel="0" collapsed="false">
      <c r="A106" s="501"/>
      <c r="B106" s="291"/>
      <c r="C106" s="508"/>
      <c r="D106" s="508"/>
      <c r="E106" s="508"/>
      <c r="F106" s="508"/>
      <c r="G106" s="508"/>
      <c r="H106" s="509"/>
      <c r="I106" s="509"/>
      <c r="J106" s="509"/>
      <c r="K106" s="300"/>
      <c r="L106" s="319"/>
    </row>
    <row r="107" customFormat="false" ht="13.2" hidden="false" customHeight="false" outlineLevel="0" collapsed="false">
      <c r="A107" s="307" t="s">
        <v>38</v>
      </c>
      <c r="B107" s="500" t="n">
        <v>0</v>
      </c>
      <c r="C107" s="508" t="n">
        <v>1000</v>
      </c>
      <c r="D107" s="508" t="n">
        <v>1000</v>
      </c>
      <c r="E107" s="508" t="n">
        <v>1000</v>
      </c>
      <c r="F107" s="508" t="n">
        <v>9</v>
      </c>
      <c r="G107" s="508" t="n">
        <v>3000</v>
      </c>
      <c r="H107" s="292" t="n">
        <v>0.3</v>
      </c>
      <c r="I107" s="292" t="n">
        <v>0.3</v>
      </c>
      <c r="J107" s="292" t="n">
        <v>0.3</v>
      </c>
      <c r="K107" s="300" t="n">
        <v>0.3</v>
      </c>
      <c r="L107" s="319" t="n">
        <v>0</v>
      </c>
    </row>
    <row r="108" customFormat="false" ht="13.2" hidden="false" customHeight="false" outlineLevel="0" collapsed="false">
      <c r="A108" s="503" t="s">
        <v>240</v>
      </c>
      <c r="B108" s="504" t="n">
        <v>29.6</v>
      </c>
      <c r="C108" s="508" t="n">
        <v>1000</v>
      </c>
      <c r="D108" s="508" t="n">
        <v>1000</v>
      </c>
      <c r="E108" s="508" t="n">
        <v>1000</v>
      </c>
      <c r="F108" s="508" t="n">
        <v>6</v>
      </c>
      <c r="G108" s="508" t="n">
        <v>3000</v>
      </c>
      <c r="H108" s="292" t="n">
        <v>0.4</v>
      </c>
      <c r="I108" s="292" t="n">
        <v>0</v>
      </c>
      <c r="J108" s="292" t="n">
        <v>0.2</v>
      </c>
      <c r="K108" s="300" t="n">
        <v>0.2</v>
      </c>
      <c r="L108" s="319" t="n">
        <v>0.2</v>
      </c>
    </row>
    <row r="109" customFormat="false" ht="13.2" hidden="false" customHeight="false" outlineLevel="0" collapsed="false">
      <c r="A109" s="408" t="s">
        <v>240</v>
      </c>
      <c r="B109" s="470" t="n">
        <v>44.4</v>
      </c>
      <c r="C109" s="508" t="n">
        <v>1000</v>
      </c>
      <c r="D109" s="508" t="n">
        <v>1000</v>
      </c>
      <c r="E109" s="508" t="n">
        <v>1000</v>
      </c>
      <c r="F109" s="508" t="n">
        <v>9</v>
      </c>
      <c r="G109" s="508" t="n">
        <v>3000</v>
      </c>
      <c r="H109" s="292" t="n">
        <v>0.3</v>
      </c>
      <c r="I109" s="292" t="n">
        <v>0.2</v>
      </c>
      <c r="J109" s="292" t="n">
        <v>0.4</v>
      </c>
      <c r="K109" s="300" t="n">
        <v>0.3</v>
      </c>
      <c r="L109" s="319" t="n">
        <v>0.1</v>
      </c>
    </row>
    <row r="110" customFormat="false" ht="13.2" hidden="false" customHeight="false" outlineLevel="0" collapsed="false">
      <c r="A110" s="408" t="s">
        <v>240</v>
      </c>
      <c r="B110" s="470" t="n">
        <v>66.6</v>
      </c>
      <c r="C110" s="508" t="n">
        <v>1000</v>
      </c>
      <c r="D110" s="508" t="n">
        <v>1000</v>
      </c>
      <c r="E110" s="508" t="n">
        <v>1000</v>
      </c>
      <c r="F110" s="508" t="n">
        <v>5</v>
      </c>
      <c r="G110" s="508" t="n">
        <v>3000</v>
      </c>
      <c r="H110" s="292" t="n">
        <v>0.2</v>
      </c>
      <c r="I110" s="292" t="n">
        <v>0</v>
      </c>
      <c r="J110" s="292" t="n">
        <v>0.3</v>
      </c>
      <c r="K110" s="300" t="n">
        <v>0.166666666666667</v>
      </c>
      <c r="L110" s="319" t="n">
        <v>0.152752523165195</v>
      </c>
    </row>
    <row r="111" customFormat="false" ht="13.2" hidden="false" customHeight="false" outlineLevel="0" collapsed="false">
      <c r="A111" s="408" t="s">
        <v>240</v>
      </c>
      <c r="B111" s="471" t="n">
        <v>100</v>
      </c>
      <c r="C111" s="508" t="n">
        <v>1000</v>
      </c>
      <c r="D111" s="508" t="n">
        <v>1000</v>
      </c>
      <c r="E111" s="508" t="n">
        <v>1000</v>
      </c>
      <c r="F111" s="508" t="n">
        <v>11</v>
      </c>
      <c r="G111" s="508" t="n">
        <v>3000</v>
      </c>
      <c r="H111" s="292" t="n">
        <v>0.5</v>
      </c>
      <c r="I111" s="292" t="n">
        <v>0.4995004995005</v>
      </c>
      <c r="J111" s="292" t="n">
        <v>0.1</v>
      </c>
      <c r="K111" s="300" t="n">
        <v>0.366500166500167</v>
      </c>
      <c r="L111" s="319" t="n">
        <v>0.230796049432501</v>
      </c>
    </row>
    <row r="112" customFormat="false" ht="13.2" hidden="false" customHeight="false" outlineLevel="0" collapsed="false">
      <c r="A112" s="408" t="s">
        <v>152</v>
      </c>
      <c r="B112" s="500" t="n">
        <v>0.003</v>
      </c>
      <c r="C112" s="377" t="n">
        <v>1000</v>
      </c>
      <c r="D112" s="377" t="n">
        <v>1000</v>
      </c>
      <c r="E112" s="377" t="n">
        <v>1000</v>
      </c>
      <c r="F112" s="377" t="n">
        <v>63</v>
      </c>
      <c r="G112" s="377" t="n">
        <v>3000</v>
      </c>
      <c r="H112" s="314" t="n">
        <v>2.9</v>
      </c>
      <c r="I112" s="314" t="n">
        <v>1.1</v>
      </c>
      <c r="J112" s="314" t="n">
        <v>2.3</v>
      </c>
      <c r="K112" s="300" t="n">
        <v>2.1</v>
      </c>
      <c r="L112" s="510" t="n">
        <v>0.916515138991168</v>
      </c>
    </row>
    <row r="113" customFormat="false" ht="15" hidden="false" customHeight="true" outlineLevel="0" collapsed="false">
      <c r="A113" s="408"/>
      <c r="B113" s="500"/>
      <c r="C113" s="377"/>
      <c r="D113" s="377"/>
      <c r="E113" s="377"/>
      <c r="F113" s="377"/>
      <c r="G113" s="377"/>
      <c r="H113" s="314"/>
      <c r="I113" s="314"/>
      <c r="J113" s="314"/>
      <c r="K113" s="300"/>
      <c r="L113" s="510"/>
    </row>
    <row r="114" customFormat="false" ht="13.2" hidden="false" customHeight="false" outlineLevel="0" collapsed="false">
      <c r="A114" s="307" t="s">
        <v>38</v>
      </c>
      <c r="B114" s="500" t="n">
        <v>0</v>
      </c>
      <c r="C114" s="377" t="n">
        <v>1000</v>
      </c>
      <c r="D114" s="377" t="n">
        <v>1000</v>
      </c>
      <c r="E114" s="377" t="n">
        <v>1000</v>
      </c>
      <c r="F114" s="377" t="n">
        <v>9</v>
      </c>
      <c r="G114" s="377" t="n">
        <v>3000</v>
      </c>
      <c r="H114" s="300" t="n">
        <v>0.3</v>
      </c>
      <c r="I114" s="300" t="n">
        <v>0.3</v>
      </c>
      <c r="J114" s="300" t="n">
        <v>0.3</v>
      </c>
      <c r="K114" s="300" t="n">
        <v>0.3</v>
      </c>
      <c r="L114" s="378" t="n">
        <v>0</v>
      </c>
    </row>
    <row r="115" customFormat="false" ht="13.2" hidden="false" customHeight="false" outlineLevel="0" collapsed="false">
      <c r="A115" s="408" t="s">
        <v>241</v>
      </c>
      <c r="B115" s="500" t="n">
        <v>1.09</v>
      </c>
      <c r="C115" s="377" t="n">
        <v>1000</v>
      </c>
      <c r="D115" s="377" t="n">
        <v>1000</v>
      </c>
      <c r="E115" s="377" t="n">
        <v>1000</v>
      </c>
      <c r="F115" s="377" t="n">
        <v>3</v>
      </c>
      <c r="G115" s="377" t="n">
        <v>3000</v>
      </c>
      <c r="H115" s="300" t="n">
        <v>0</v>
      </c>
      <c r="I115" s="300" t="n">
        <v>0.1</v>
      </c>
      <c r="J115" s="300" t="n">
        <v>0.2</v>
      </c>
      <c r="K115" s="300" t="n">
        <v>0.1</v>
      </c>
      <c r="L115" s="378" t="n">
        <v>0.1</v>
      </c>
    </row>
    <row r="116" customFormat="false" ht="13.2" hidden="false" customHeight="false" outlineLevel="0" collapsed="false">
      <c r="A116" s="408" t="s">
        <v>241</v>
      </c>
      <c r="B116" s="500" t="n">
        <v>1.53</v>
      </c>
      <c r="C116" s="377" t="n">
        <v>1000</v>
      </c>
      <c r="D116" s="377" t="n">
        <v>1000</v>
      </c>
      <c r="E116" s="377" t="n">
        <v>1000</v>
      </c>
      <c r="F116" s="377" t="n">
        <v>5</v>
      </c>
      <c r="G116" s="377" t="n">
        <v>3000</v>
      </c>
      <c r="H116" s="300" t="n">
        <v>0.3</v>
      </c>
      <c r="I116" s="300" t="n">
        <v>0</v>
      </c>
      <c r="J116" s="300" t="n">
        <v>0.2</v>
      </c>
      <c r="K116" s="300" t="n">
        <v>0.166666666666667</v>
      </c>
      <c r="L116" s="378" t="n">
        <v>0.152752523165195</v>
      </c>
    </row>
    <row r="117" customFormat="false" ht="13.2" hidden="false" customHeight="false" outlineLevel="0" collapsed="false">
      <c r="A117" s="408" t="s">
        <v>241</v>
      </c>
      <c r="B117" s="500" t="n">
        <v>2.14</v>
      </c>
      <c r="C117" s="377" t="n">
        <v>1000</v>
      </c>
      <c r="D117" s="377" t="n">
        <v>1000</v>
      </c>
      <c r="E117" s="377" t="n">
        <v>1000</v>
      </c>
      <c r="F117" s="377" t="n">
        <v>8</v>
      </c>
      <c r="G117" s="377" t="n">
        <v>3000</v>
      </c>
      <c r="H117" s="300" t="n">
        <v>0.2</v>
      </c>
      <c r="I117" s="300" t="n">
        <v>0.3</v>
      </c>
      <c r="J117" s="300" t="n">
        <v>0.3</v>
      </c>
      <c r="K117" s="300" t="n">
        <v>0.266666666666667</v>
      </c>
      <c r="L117" s="378" t="n">
        <v>0.0577350269189624</v>
      </c>
    </row>
    <row r="118" customFormat="false" ht="13.2" hidden="false" customHeight="false" outlineLevel="0" collapsed="false">
      <c r="A118" s="408" t="s">
        <v>241</v>
      </c>
      <c r="B118" s="500" t="n">
        <v>3</v>
      </c>
      <c r="C118" s="377" t="n">
        <v>1000</v>
      </c>
      <c r="D118" s="377" t="n">
        <v>1000</v>
      </c>
      <c r="E118" s="377" t="n">
        <v>1000</v>
      </c>
      <c r="F118" s="377" t="n">
        <v>8</v>
      </c>
      <c r="G118" s="377" t="n">
        <v>3000</v>
      </c>
      <c r="H118" s="300" t="n">
        <v>0.1</v>
      </c>
      <c r="I118" s="300" t="n">
        <v>0.2</v>
      </c>
      <c r="J118" s="300" t="n">
        <v>0.5</v>
      </c>
      <c r="K118" s="300" t="n">
        <v>0.266666666666667</v>
      </c>
      <c r="L118" s="378" t="n">
        <v>0.208166599946613</v>
      </c>
    </row>
    <row r="119" customFormat="false" ht="13.2" hidden="false" customHeight="false" outlineLevel="0" collapsed="false">
      <c r="A119" s="408" t="s">
        <v>152</v>
      </c>
      <c r="B119" s="500" t="n">
        <v>0.003</v>
      </c>
      <c r="C119" s="377" t="n">
        <v>1000</v>
      </c>
      <c r="D119" s="377" t="n">
        <v>1000</v>
      </c>
      <c r="E119" s="377" t="n">
        <v>1000</v>
      </c>
      <c r="F119" s="377" t="n">
        <v>63</v>
      </c>
      <c r="G119" s="377" t="n">
        <v>3000</v>
      </c>
      <c r="H119" s="314" t="n">
        <v>2.9</v>
      </c>
      <c r="I119" s="314" t="n">
        <v>1.1</v>
      </c>
      <c r="J119" s="314" t="n">
        <v>2.3</v>
      </c>
      <c r="K119" s="300" t="n">
        <v>2.1</v>
      </c>
      <c r="L119" s="378" t="n">
        <v>0.916515138991168</v>
      </c>
    </row>
    <row r="120" customFormat="false" ht="13.8" hidden="false" customHeight="false" outlineLevel="0" collapsed="false">
      <c r="A120" s="229"/>
      <c r="C120" s="224"/>
      <c r="D120" s="224"/>
      <c r="E120" s="224"/>
      <c r="F120" s="224"/>
      <c r="G120" s="224"/>
      <c r="H120" s="224"/>
      <c r="I120" s="224"/>
      <c r="J120" s="224"/>
      <c r="K120" s="224"/>
    </row>
    <row r="121" customFormat="false" ht="55.8" hidden="false" customHeight="false" outlineLevel="0" collapsed="false">
      <c r="A121" s="366" t="s">
        <v>140</v>
      </c>
      <c r="B121" s="367" t="s">
        <v>141</v>
      </c>
      <c r="C121" s="450" t="s">
        <v>184</v>
      </c>
      <c r="D121" s="450" t="s">
        <v>185</v>
      </c>
      <c r="E121" s="450" t="s">
        <v>186</v>
      </c>
      <c r="F121" s="450" t="s">
        <v>187</v>
      </c>
      <c r="G121" s="367" t="s">
        <v>188</v>
      </c>
      <c r="H121" s="367" t="s">
        <v>189</v>
      </c>
      <c r="I121" s="367" t="s">
        <v>190</v>
      </c>
      <c r="J121" s="367" t="s">
        <v>191</v>
      </c>
      <c r="K121" s="367" t="s">
        <v>144</v>
      </c>
      <c r="L121" s="451" t="s">
        <v>145</v>
      </c>
      <c r="M121" s="224"/>
      <c r="N121" s="224"/>
      <c r="O121" s="224"/>
      <c r="P121" s="224"/>
      <c r="Q121" s="224"/>
      <c r="R121" s="224"/>
      <c r="S121" s="224"/>
      <c r="T121" s="224"/>
      <c r="U121" s="224"/>
      <c r="V121" s="224"/>
      <c r="W121" s="224"/>
    </row>
    <row r="122" customFormat="false" ht="15" hidden="false" customHeight="true" outlineLevel="0" collapsed="false">
      <c r="A122" s="344" t="s">
        <v>38</v>
      </c>
      <c r="B122" s="345" t="n">
        <v>0</v>
      </c>
      <c r="C122" s="390" t="n">
        <v>2.8</v>
      </c>
      <c r="D122" s="511" t="n">
        <v>3.2</v>
      </c>
      <c r="E122" s="390" t="n">
        <v>4</v>
      </c>
      <c r="F122" s="487" t="n">
        <v>3.33333333333333</v>
      </c>
      <c r="G122" s="390" t="n">
        <v>0.611010092660777</v>
      </c>
      <c r="H122" s="390" t="n">
        <v>84.0008400084001</v>
      </c>
      <c r="I122" s="511" t="n">
        <v>96.0009600096001</v>
      </c>
      <c r="J122" s="390" t="n">
        <v>120.001200012</v>
      </c>
      <c r="K122" s="390" t="n">
        <v>100.00100001</v>
      </c>
      <c r="L122" s="488" t="n">
        <v>18.3304860846842</v>
      </c>
    </row>
    <row r="123" customFormat="false" ht="13.2" hidden="false" customHeight="false" outlineLevel="0" collapsed="false">
      <c r="A123" s="298" t="s">
        <v>239</v>
      </c>
      <c r="B123" s="306" t="n">
        <v>10.46</v>
      </c>
      <c r="C123" s="300" t="n">
        <v>3.6</v>
      </c>
      <c r="D123" s="319" t="n">
        <v>4</v>
      </c>
      <c r="E123" s="300" t="n">
        <v>3.125</v>
      </c>
      <c r="F123" s="512" t="n">
        <v>3.575</v>
      </c>
      <c r="G123" s="300" t="n">
        <v>0.438035386698384</v>
      </c>
      <c r="H123" s="300" t="n">
        <v>108.0010800108</v>
      </c>
      <c r="I123" s="319" t="n">
        <v>120.001200012</v>
      </c>
      <c r="J123" s="300" t="n">
        <v>93.7509375093751</v>
      </c>
      <c r="K123" s="300" t="n">
        <v>107.251072510725</v>
      </c>
      <c r="L123" s="378" t="n">
        <v>13.1411930128817</v>
      </c>
    </row>
    <row r="124" customFormat="false" ht="13.2" hidden="false" customHeight="false" outlineLevel="0" collapsed="false">
      <c r="A124" s="298" t="s">
        <v>239</v>
      </c>
      <c r="B124" s="306" t="n">
        <v>13.6</v>
      </c>
      <c r="C124" s="300" t="n">
        <v>1.2025</v>
      </c>
      <c r="D124" s="319" t="n">
        <v>1.1225</v>
      </c>
      <c r="E124" s="300" t="n">
        <v>2.8</v>
      </c>
      <c r="F124" s="512" t="n">
        <v>1.70833333333333</v>
      </c>
      <c r="G124" s="300" t="n">
        <v>0.946256880203961</v>
      </c>
      <c r="H124" s="300" t="n">
        <v>36.0753607536075</v>
      </c>
      <c r="I124" s="319" t="n">
        <v>33.6753367533675</v>
      </c>
      <c r="J124" s="300" t="n">
        <v>84.0008400084001</v>
      </c>
      <c r="K124" s="300" t="n">
        <v>51.250512505125</v>
      </c>
      <c r="L124" s="378" t="n">
        <v>28.3879902860217</v>
      </c>
    </row>
    <row r="125" customFormat="false" ht="13.2" hidden="false" customHeight="false" outlineLevel="0" collapsed="false">
      <c r="A125" s="298" t="s">
        <v>239</v>
      </c>
      <c r="B125" s="306" t="n">
        <v>17.69</v>
      </c>
      <c r="C125" s="300" t="n">
        <v>1.5225</v>
      </c>
      <c r="D125" s="319" t="n">
        <v>2.0825</v>
      </c>
      <c r="E125" s="300" t="n">
        <v>1.9225</v>
      </c>
      <c r="F125" s="512" t="n">
        <v>1.8425</v>
      </c>
      <c r="G125" s="300" t="n">
        <v>0.28844410203712</v>
      </c>
      <c r="H125" s="300" t="n">
        <v>45.6754567545676</v>
      </c>
      <c r="I125" s="319" t="n">
        <v>62.4756247562476</v>
      </c>
      <c r="J125" s="300" t="n">
        <v>57.6755767557676</v>
      </c>
      <c r="K125" s="300" t="n">
        <v>55.2755527555276</v>
      </c>
      <c r="L125" s="378" t="n">
        <v>8.65340959520951</v>
      </c>
    </row>
    <row r="126" customFormat="false" ht="13.2" hidden="false" customHeight="false" outlineLevel="0" collapsed="false">
      <c r="A126" s="298" t="s">
        <v>239</v>
      </c>
      <c r="B126" s="306" t="n">
        <v>23</v>
      </c>
      <c r="C126" s="300" t="n">
        <v>2.3225</v>
      </c>
      <c r="D126" s="319" t="n">
        <v>1.6825</v>
      </c>
      <c r="E126" s="300" t="n">
        <v>3.375</v>
      </c>
      <c r="F126" s="512" t="n">
        <v>2.46</v>
      </c>
      <c r="G126" s="300" t="n">
        <v>0.854586888502275</v>
      </c>
      <c r="H126" s="300" t="n">
        <v>69.6756967569676</v>
      </c>
      <c r="I126" s="319" t="n">
        <v>50.4755047550476</v>
      </c>
      <c r="J126" s="300" t="n">
        <v>101.251012510125</v>
      </c>
      <c r="K126" s="300" t="n">
        <v>73.8007380073801</v>
      </c>
      <c r="L126" s="378" t="n">
        <v>25.6378630336986</v>
      </c>
    </row>
    <row r="127" customFormat="false" ht="13.2" hidden="false" customHeight="false" outlineLevel="0" collapsed="false">
      <c r="A127" s="309" t="s">
        <v>239</v>
      </c>
      <c r="B127" s="310" t="n">
        <v>30</v>
      </c>
      <c r="C127" s="300" t="n">
        <v>3.2</v>
      </c>
      <c r="D127" s="319" t="n">
        <v>1.5225</v>
      </c>
      <c r="E127" s="300" t="n">
        <v>1.6825</v>
      </c>
      <c r="F127" s="512" t="n">
        <v>2.135</v>
      </c>
      <c r="G127" s="300" t="n">
        <v>0.92578007647605</v>
      </c>
      <c r="H127" s="300" t="n">
        <v>96.0009600096001</v>
      </c>
      <c r="I127" s="319" t="n">
        <v>45.6754567545676</v>
      </c>
      <c r="J127" s="300" t="n">
        <v>50.4755047550476</v>
      </c>
      <c r="K127" s="300" t="n">
        <v>64.0506405064051</v>
      </c>
      <c r="L127" s="378" t="n">
        <v>27.7736800310818</v>
      </c>
    </row>
    <row r="128" customFormat="false" ht="13.2" hidden="false" customHeight="false" outlineLevel="0" collapsed="false">
      <c r="A128" s="408" t="s">
        <v>152</v>
      </c>
      <c r="B128" s="500" t="n">
        <v>0.003</v>
      </c>
      <c r="C128" s="300" t="n">
        <v>3.925</v>
      </c>
      <c r="D128" s="319" t="n">
        <v>5.125</v>
      </c>
      <c r="E128" s="300" t="n">
        <v>6.5</v>
      </c>
      <c r="F128" s="512" t="n">
        <v>5.18333333333333</v>
      </c>
      <c r="G128" s="300" t="n">
        <v>1.28849071914909</v>
      </c>
      <c r="H128" s="300" t="n">
        <v>117.751177511775</v>
      </c>
      <c r="I128" s="319" t="n">
        <v>153.751537515375</v>
      </c>
      <c r="J128" s="300" t="n">
        <v>195.0019500195</v>
      </c>
      <c r="K128" s="300" t="n">
        <v>155.50155501555</v>
      </c>
      <c r="L128" s="378" t="n">
        <v>38.6551081255539</v>
      </c>
    </row>
    <row r="129" customFormat="false" ht="13.2" hidden="false" customHeight="false" outlineLevel="0" collapsed="false">
      <c r="A129" s="501"/>
      <c r="B129" s="291"/>
      <c r="C129" s="314"/>
      <c r="D129" s="317"/>
      <c r="E129" s="314"/>
      <c r="F129" s="512"/>
      <c r="G129" s="300"/>
      <c r="H129" s="300"/>
      <c r="I129" s="319"/>
      <c r="J129" s="300"/>
      <c r="K129" s="300"/>
      <c r="L129" s="378"/>
    </row>
    <row r="130" customFormat="false" ht="13.2" hidden="false" customHeight="false" outlineLevel="0" collapsed="false">
      <c r="A130" s="307" t="s">
        <v>38</v>
      </c>
      <c r="B130" s="500" t="n">
        <v>0</v>
      </c>
      <c r="C130" s="300" t="n">
        <v>2.8</v>
      </c>
      <c r="D130" s="319" t="n">
        <v>3.2</v>
      </c>
      <c r="E130" s="300" t="n">
        <v>4</v>
      </c>
      <c r="F130" s="512" t="n">
        <v>3.33333333333333</v>
      </c>
      <c r="G130" s="300" t="n">
        <v>0.611010092660777</v>
      </c>
      <c r="H130" s="300" t="n">
        <v>84.0008400084001</v>
      </c>
      <c r="I130" s="319" t="n">
        <v>96.0009600096001</v>
      </c>
      <c r="J130" s="300" t="n">
        <v>120.001200012</v>
      </c>
      <c r="K130" s="300" t="n">
        <v>100.00100001</v>
      </c>
      <c r="L130" s="378" t="n">
        <v>18.3304860846842</v>
      </c>
    </row>
    <row r="131" customFormat="false" ht="13.2" hidden="false" customHeight="false" outlineLevel="0" collapsed="false">
      <c r="A131" s="503" t="s">
        <v>240</v>
      </c>
      <c r="B131" s="504" t="n">
        <v>29.6</v>
      </c>
      <c r="C131" s="300" t="n">
        <v>5.05</v>
      </c>
      <c r="D131" s="319" t="n">
        <v>5.375</v>
      </c>
      <c r="E131" s="300" t="n">
        <v>3.675</v>
      </c>
      <c r="F131" s="512" t="n">
        <v>4.7</v>
      </c>
      <c r="G131" s="300" t="n">
        <v>0.902427282388997</v>
      </c>
      <c r="H131" s="300" t="n">
        <v>151.50151501515</v>
      </c>
      <c r="I131" s="319" t="n">
        <v>161.251612516125</v>
      </c>
      <c r="J131" s="300" t="n">
        <v>110.251102511025</v>
      </c>
      <c r="K131" s="300" t="n">
        <v>141.0014100141</v>
      </c>
      <c r="L131" s="378" t="n">
        <v>27.0730892025622</v>
      </c>
    </row>
    <row r="132" customFormat="false" ht="13.2" hidden="false" customHeight="false" outlineLevel="0" collapsed="false">
      <c r="A132" s="408" t="s">
        <v>240</v>
      </c>
      <c r="B132" s="470" t="n">
        <v>44.4</v>
      </c>
      <c r="C132" s="300" t="n">
        <v>6.175</v>
      </c>
      <c r="D132" s="319" t="n">
        <v>5.7</v>
      </c>
      <c r="E132" s="300" t="n">
        <v>5.375</v>
      </c>
      <c r="F132" s="512" t="n">
        <v>5.75</v>
      </c>
      <c r="G132" s="300" t="n">
        <v>0.402336923485771</v>
      </c>
      <c r="H132" s="300" t="n">
        <v>185.251852518525</v>
      </c>
      <c r="I132" s="319" t="n">
        <v>171.0017100171</v>
      </c>
      <c r="J132" s="300" t="n">
        <v>161.251612516125</v>
      </c>
      <c r="K132" s="300" t="n">
        <v>172.50172501725</v>
      </c>
      <c r="L132" s="378" t="n">
        <v>12.0702284068569</v>
      </c>
    </row>
    <row r="133" customFormat="false" ht="13.2" hidden="false" customHeight="false" outlineLevel="0" collapsed="false">
      <c r="A133" s="408" t="s">
        <v>240</v>
      </c>
      <c r="B133" s="470" t="n">
        <v>66.6</v>
      </c>
      <c r="C133" s="300" t="n">
        <v>3.45</v>
      </c>
      <c r="D133" s="319" t="n">
        <v>2.2425</v>
      </c>
      <c r="E133" s="300" t="n">
        <v>3.675</v>
      </c>
      <c r="F133" s="512" t="n">
        <v>3.1225</v>
      </c>
      <c r="G133" s="300" t="n">
        <v>0.770361116619992</v>
      </c>
      <c r="H133" s="300" t="n">
        <v>103.50103501035</v>
      </c>
      <c r="I133" s="319" t="n">
        <v>67.2756727567276</v>
      </c>
      <c r="J133" s="300" t="n">
        <v>110.251102511025</v>
      </c>
      <c r="K133" s="300" t="n">
        <v>93.6759367593676</v>
      </c>
      <c r="L133" s="378" t="n">
        <v>23.1110646092458</v>
      </c>
    </row>
    <row r="134" customFormat="false" ht="13.2" hidden="false" customHeight="false" outlineLevel="0" collapsed="false">
      <c r="A134" s="408" t="s">
        <v>240</v>
      </c>
      <c r="B134" s="471" t="n">
        <v>100</v>
      </c>
      <c r="C134" s="300" t="n">
        <v>5.125</v>
      </c>
      <c r="D134" s="319" t="n">
        <v>5.525</v>
      </c>
      <c r="E134" s="300" t="n">
        <v>6.9</v>
      </c>
      <c r="F134" s="512" t="n">
        <v>5.85</v>
      </c>
      <c r="G134" s="300" t="n">
        <v>0.931061222476804</v>
      </c>
      <c r="H134" s="300" t="n">
        <v>153.751537515375</v>
      </c>
      <c r="I134" s="319" t="n">
        <v>165.751657516575</v>
      </c>
      <c r="J134" s="300" t="n">
        <v>207.0020700207</v>
      </c>
      <c r="K134" s="300" t="n">
        <v>175.50175501755</v>
      </c>
      <c r="L134" s="378" t="n">
        <v>27.9321159954643</v>
      </c>
    </row>
    <row r="135" customFormat="false" ht="13.2" hidden="false" customHeight="false" outlineLevel="0" collapsed="false">
      <c r="A135" s="408" t="s">
        <v>152</v>
      </c>
      <c r="B135" s="500" t="n">
        <v>0.003</v>
      </c>
      <c r="C135" s="300" t="n">
        <v>3.925</v>
      </c>
      <c r="D135" s="319" t="n">
        <v>5.125</v>
      </c>
      <c r="E135" s="300" t="n">
        <v>6.5</v>
      </c>
      <c r="F135" s="512" t="n">
        <v>5.18333333333333</v>
      </c>
      <c r="G135" s="300" t="n">
        <v>1.28849071914909</v>
      </c>
      <c r="H135" s="300" t="n">
        <v>117.751177511775</v>
      </c>
      <c r="I135" s="319" t="n">
        <v>153.751537515375</v>
      </c>
      <c r="J135" s="300" t="n">
        <v>195.0019500195</v>
      </c>
      <c r="K135" s="300" t="n">
        <v>155.50155501555</v>
      </c>
      <c r="L135" s="378" t="n">
        <v>38.6551081255539</v>
      </c>
    </row>
    <row r="136" customFormat="false" ht="13.2" hidden="false" customHeight="false" outlineLevel="0" collapsed="false">
      <c r="A136" s="408"/>
      <c r="B136" s="500"/>
      <c r="C136" s="314"/>
      <c r="D136" s="317"/>
      <c r="E136" s="314"/>
      <c r="F136" s="512"/>
      <c r="G136" s="300"/>
      <c r="H136" s="300"/>
      <c r="I136" s="300"/>
      <c r="J136" s="300"/>
      <c r="K136" s="300"/>
      <c r="L136" s="378"/>
    </row>
    <row r="137" customFormat="false" ht="13.2" hidden="false" customHeight="false" outlineLevel="0" collapsed="false">
      <c r="A137" s="307" t="s">
        <v>38</v>
      </c>
      <c r="B137" s="500" t="n">
        <v>0</v>
      </c>
      <c r="C137" s="300" t="n">
        <v>2.8</v>
      </c>
      <c r="D137" s="300" t="n">
        <v>3.2</v>
      </c>
      <c r="E137" s="300" t="n">
        <v>4</v>
      </c>
      <c r="F137" s="512" t="n">
        <v>3.33333333333333</v>
      </c>
      <c r="G137" s="300" t="n">
        <v>0.611010092660777</v>
      </c>
      <c r="H137" s="300" t="n">
        <v>84.0008400084001</v>
      </c>
      <c r="I137" s="300" t="n">
        <v>96.0009600096001</v>
      </c>
      <c r="J137" s="300" t="n">
        <v>120.001200012</v>
      </c>
      <c r="K137" s="300" t="n">
        <v>100.00100001</v>
      </c>
      <c r="L137" s="378" t="n">
        <v>18.3304860846842</v>
      </c>
    </row>
    <row r="138" customFormat="false" ht="13.2" hidden="false" customHeight="false" outlineLevel="0" collapsed="false">
      <c r="A138" s="408" t="s">
        <v>241</v>
      </c>
      <c r="B138" s="500" t="n">
        <v>1.09</v>
      </c>
      <c r="C138" s="300" t="n">
        <v>4.475</v>
      </c>
      <c r="D138" s="300" t="n">
        <v>5.2</v>
      </c>
      <c r="E138" s="300" t="n">
        <v>4</v>
      </c>
      <c r="F138" s="512" t="n">
        <v>4.55833333333333</v>
      </c>
      <c r="G138" s="300" t="n">
        <v>0.604324691977195</v>
      </c>
      <c r="H138" s="300" t="n">
        <v>134.251342513425</v>
      </c>
      <c r="I138" s="300" t="n">
        <v>156.0015600156</v>
      </c>
      <c r="J138" s="300" t="n">
        <v>120.001200012</v>
      </c>
      <c r="K138" s="300" t="n">
        <v>136.751367513675</v>
      </c>
      <c r="L138" s="378" t="n">
        <v>18.1299220585364</v>
      </c>
    </row>
    <row r="139" customFormat="false" ht="13.2" hidden="false" customHeight="false" outlineLevel="0" collapsed="false">
      <c r="A139" s="408" t="s">
        <v>241</v>
      </c>
      <c r="B139" s="500" t="n">
        <v>1.53</v>
      </c>
      <c r="C139" s="300" t="n">
        <v>4.325</v>
      </c>
      <c r="D139" s="300" t="n">
        <v>4.9</v>
      </c>
      <c r="E139" s="300" t="n">
        <v>7.6</v>
      </c>
      <c r="F139" s="512" t="n">
        <v>5.60833333333333</v>
      </c>
      <c r="G139" s="300" t="n">
        <v>1.74863041644978</v>
      </c>
      <c r="H139" s="300" t="n">
        <v>129.751297512975</v>
      </c>
      <c r="I139" s="300" t="n">
        <v>147.0014700147</v>
      </c>
      <c r="J139" s="300" t="n">
        <v>228.0022800228</v>
      </c>
      <c r="K139" s="300" t="n">
        <v>168.251682516825</v>
      </c>
      <c r="L139" s="378" t="n">
        <v>52.4594370878643</v>
      </c>
    </row>
    <row r="140" customFormat="false" ht="13.2" hidden="false" customHeight="false" outlineLevel="0" collapsed="false">
      <c r="A140" s="408" t="s">
        <v>241</v>
      </c>
      <c r="B140" s="500" t="n">
        <v>2.14</v>
      </c>
      <c r="C140" s="300" t="n">
        <v>3.775</v>
      </c>
      <c r="D140" s="300" t="n">
        <v>7.85</v>
      </c>
      <c r="E140" s="300" t="n">
        <v>3.6</v>
      </c>
      <c r="F140" s="512" t="n">
        <v>5.075</v>
      </c>
      <c r="G140" s="300" t="n">
        <v>2.40481288253369</v>
      </c>
      <c r="H140" s="300" t="n">
        <v>113.251132511325</v>
      </c>
      <c r="I140" s="300" t="n">
        <v>235.50235502355</v>
      </c>
      <c r="J140" s="300" t="n">
        <v>108.0010800108</v>
      </c>
      <c r="K140" s="300" t="n">
        <v>152.251522515225</v>
      </c>
      <c r="L140" s="378" t="n">
        <v>72.14510792709</v>
      </c>
    </row>
    <row r="141" customFormat="false" ht="13.2" hidden="false" customHeight="false" outlineLevel="0" collapsed="false">
      <c r="A141" s="408" t="s">
        <v>241</v>
      </c>
      <c r="B141" s="500" t="n">
        <v>3</v>
      </c>
      <c r="C141" s="300" t="n">
        <v>4.725</v>
      </c>
      <c r="D141" s="300" t="n">
        <v>3.125</v>
      </c>
      <c r="E141" s="300" t="n">
        <v>5.775</v>
      </c>
      <c r="F141" s="512" t="n">
        <v>4.54166666666667</v>
      </c>
      <c r="G141" s="300" t="n">
        <v>1.33447867473906</v>
      </c>
      <c r="H141" s="300" t="n">
        <v>141.751417514175</v>
      </c>
      <c r="I141" s="300" t="n">
        <v>93.7509375093751</v>
      </c>
      <c r="J141" s="300" t="n">
        <v>173.251732517325</v>
      </c>
      <c r="K141" s="300" t="n">
        <v>136.251362513625</v>
      </c>
      <c r="L141" s="378" t="n">
        <v>40.0347605897779</v>
      </c>
    </row>
    <row r="142" customFormat="false" ht="13.2" hidden="false" customHeight="false" outlineLevel="0" collapsed="false">
      <c r="A142" s="408" t="s">
        <v>152</v>
      </c>
      <c r="B142" s="500" t="n">
        <v>0.003</v>
      </c>
      <c r="C142" s="300" t="n">
        <v>3.925</v>
      </c>
      <c r="D142" s="300" t="n">
        <v>5.125</v>
      </c>
      <c r="E142" s="300" t="n">
        <v>6.5</v>
      </c>
      <c r="F142" s="512" t="n">
        <v>5.18333333333333</v>
      </c>
      <c r="G142" s="300" t="n">
        <v>1.28849071914909</v>
      </c>
      <c r="H142" s="300" t="n">
        <v>117.751177511775</v>
      </c>
      <c r="I142" s="300" t="n">
        <v>153.751537515375</v>
      </c>
      <c r="J142" s="300" t="n">
        <v>195.0019500195</v>
      </c>
      <c r="K142" s="300" t="n">
        <v>155.50155501555</v>
      </c>
      <c r="L142" s="378" t="n">
        <v>38.6551081255539</v>
      </c>
    </row>
    <row r="143" customFormat="false" ht="13.2" hidden="false" customHeight="false" outlineLevel="0" collapsed="false">
      <c r="A143" s="229"/>
    </row>
    <row r="144" customFormat="false" ht="13.2" hidden="false" customHeight="false" outlineLevel="0" collapsed="false">
      <c r="A144" s="229"/>
    </row>
    <row r="145" customFormat="false" ht="13.2" hidden="false" customHeight="false" outlineLevel="0" collapsed="false">
      <c r="A145" s="229"/>
    </row>
    <row r="146" customFormat="false" ht="13.2" hidden="false" customHeight="false" outlineLevel="0" collapsed="false">
      <c r="A146" s="229"/>
    </row>
    <row r="147" customFormat="false" ht="13.2" hidden="false" customHeight="false" outlineLevel="0" collapsed="false">
      <c r="A147" s="229"/>
    </row>
    <row r="148" customFormat="false" ht="13.2" hidden="false" customHeight="false" outlineLevel="0" collapsed="false">
      <c r="A148" s="229"/>
    </row>
    <row r="149" customFormat="false" ht="13.2" hidden="false" customHeight="false" outlineLevel="0" collapsed="false">
      <c r="A149" s="229"/>
    </row>
    <row r="150" customFormat="false" ht="13.2" hidden="false" customHeight="false" outlineLevel="0" collapsed="false">
      <c r="A150" s="229"/>
    </row>
    <row r="151" customFormat="false" ht="13.2" hidden="false" customHeight="false" outlineLevel="0" collapsed="false">
      <c r="A151" s="229"/>
    </row>
    <row r="152" customFormat="false" ht="13.2" hidden="false" customHeight="false" outlineLevel="0" collapsed="false">
      <c r="A152" s="229"/>
    </row>
    <row r="153" customFormat="false" ht="13.2" hidden="false" customHeight="false" outlineLevel="0" collapsed="false">
      <c r="A153" s="229"/>
    </row>
    <row r="154" customFormat="false" ht="13.2" hidden="false" customHeight="false" outlineLevel="0" collapsed="false">
      <c r="A154" s="229"/>
    </row>
    <row r="155" customFormat="false" ht="13.2" hidden="false" customHeight="false" outlineLevel="0" collapsed="false">
      <c r="A155" s="229"/>
    </row>
    <row r="156" customFormat="false" ht="13.2" hidden="false" customHeight="false" outlineLevel="0" collapsed="false">
      <c r="A156" s="229"/>
    </row>
    <row r="157" customFormat="false" ht="13.2" hidden="false" customHeight="false" outlineLevel="0" collapsed="false">
      <c r="A157" s="229"/>
    </row>
    <row r="158" customFormat="false" ht="13.2" hidden="false" customHeight="false" outlineLevel="0" collapsed="false">
      <c r="A158" s="229"/>
    </row>
    <row r="159" customFormat="false" ht="13.2" hidden="false" customHeight="false" outlineLevel="0" collapsed="false">
      <c r="A159" s="229"/>
    </row>
    <row r="160" customFormat="false" ht="13.2" hidden="false" customHeight="false" outlineLevel="0" collapsed="false">
      <c r="A160" s="229"/>
    </row>
    <row r="161" customFormat="false" ht="13.2" hidden="false" customHeight="false" outlineLevel="0" collapsed="false">
      <c r="A161" s="229"/>
    </row>
    <row r="162" customFormat="false" ht="13.2" hidden="false" customHeight="false" outlineLevel="0" collapsed="false">
      <c r="A162" s="229"/>
    </row>
    <row r="163" customFormat="false" ht="13.2" hidden="false" customHeight="false" outlineLevel="0" collapsed="false">
      <c r="A163" s="229"/>
    </row>
    <row r="164" customFormat="false" ht="13.2" hidden="false" customHeight="false" outlineLevel="0" collapsed="false">
      <c r="A164" s="229"/>
    </row>
    <row r="165" customFormat="false" ht="13.2" hidden="false" customHeight="false" outlineLevel="0" collapsed="false">
      <c r="A165" s="229"/>
    </row>
    <row r="166" customFormat="false" ht="13.2" hidden="false" customHeight="false" outlineLevel="0" collapsed="false">
      <c r="A166" s="229"/>
    </row>
    <row r="167" customFormat="false" ht="13.2" hidden="false" customHeight="false" outlineLevel="0" collapsed="false">
      <c r="A167" s="229"/>
    </row>
    <row r="168" customFormat="false" ht="13.2" hidden="false" customHeight="false" outlineLevel="0" collapsed="false">
      <c r="A168" s="229"/>
    </row>
    <row r="169" customFormat="false" ht="13.2" hidden="false" customHeight="false" outlineLevel="0" collapsed="false">
      <c r="A169" s="229"/>
    </row>
  </sheetData>
  <mergeCells count="9">
    <mergeCell ref="I1:M3"/>
    <mergeCell ref="I4:M11"/>
    <mergeCell ref="A9:G9"/>
    <mergeCell ref="A10:G10"/>
    <mergeCell ref="A11:G11"/>
    <mergeCell ref="A12:G12"/>
    <mergeCell ref="I12:M12"/>
    <mergeCell ref="A27:K27"/>
    <mergeCell ref="M29:O29"/>
  </mergeCells>
  <conditionalFormatting sqref="H140:K142 H137:K138 H122:K128 H130:K135">
    <cfRule type="cellIs" priority="2" operator="lessThan" aboveAverage="0" equalAverage="0" bottom="0" percent="0" rank="0" text="" dxfId="37">
      <formula>40</formula>
    </cfRule>
  </conditionalFormatting>
  <conditionalFormatting sqref="H141:H142 H98:J98">
    <cfRule type="cellIs" priority="3" operator="lessThan" aboveAverage="0" equalAverage="0" bottom="0" percent="0" rank="0" text="" dxfId="38">
      <formula>40</formula>
    </cfRule>
  </conditionalFormatting>
  <conditionalFormatting sqref="E38:E49 H92:K96 E52 C52 E29:E34 C29:C34 C38:C49 H76:K82 H84:K89">
    <cfRule type="cellIs" priority="4" operator="lessThan" aboveAverage="0" equalAverage="0" bottom="0" percent="0" rank="0" text="" dxfId="39">
      <formula>40</formula>
    </cfRule>
  </conditionalFormatting>
  <conditionalFormatting sqref="E38:E49 C38:C49 E29:E34 C29:C34 H137:K142 H122:K128 H130:K135">
    <cfRule type="cellIs" priority="5" operator="lessThan" aboveAverage="0" equalAverage="0" bottom="0" percent="0" rank="0" text="" dxfId="40">
      <formula>40</formula>
    </cfRule>
  </conditionalFormatting>
  <conditionalFormatting sqref="A132:B136 A138:B142 A128:B129 A109:B113 A115:B119 A105:B106 A86:B90 A92:B96 A82:B83 L39:L41 A39:B43 A45:B49 M49 A35:B36 A63:B67 A69:B73 A59:B60">
    <cfRule type="cellIs" priority="6" operator="equal" aboveAverage="0" equalAverage="0" bottom="0" percent="0" rank="0" text="" dxfId="41">
      <formula>149.4</formula>
    </cfRule>
  </conditionalFormatting>
  <conditionalFormatting sqref="E29:E34 C29:C34 E38:E49 C38:C49">
    <cfRule type="cellIs" priority="7" operator="lessThan" aboveAverage="0" equalAverage="0" bottom="0" percent="0" rank="0" text="" dxfId="42">
      <formula>40</formula>
    </cfRule>
    <cfRule type="cellIs" priority="8" operator="lessThan" aboveAverage="0" equalAverage="0" bottom="0" percent="0" rank="0" text="" dxfId="43">
      <formula>40</formula>
    </cfRule>
    <cfRule type="cellIs" priority="9" operator="lessThan" aboveAverage="0" equalAverage="0" bottom="0" percent="0" rank="0" text="" dxfId="44">
      <formula>40</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52" man="true" max="16383" min="0"/>
    <brk id="11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03T14:29:29Z</dcterms:created>
  <dc:creator>ag1656</dc:creator>
  <dc:description/>
  <dc:language>en-US</dc:language>
  <cp:lastModifiedBy>OO</cp:lastModifiedBy>
  <cp:lastPrinted>2016-01-07T19:37:53Z</cp:lastPrinted>
  <dcterms:modified xsi:type="dcterms:W3CDTF">2016-01-13T18:29:38Z</dcterms:modified>
  <cp:revision>0</cp:revision>
  <dc:subject/>
  <dc:title/>
</cp:coreProperties>
</file>